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5"/>
  </bookViews>
  <sheets>
    <sheet name="Index" sheetId="1" state="visible" r:id="rId2"/>
    <sheet name="P1 (Appendix)" sheetId="2" state="visible" r:id="rId3"/>
    <sheet name="P2 (Gas Resource Data)" sheetId="3" state="visible" r:id="rId4"/>
    <sheet name="P3 (LNG Terminals)" sheetId="4" state="visible" r:id="rId5"/>
    <sheet name="P4 (Gas Sales Volume)" sheetId="5" state="visible" r:id="rId6"/>
    <sheet name="P5 (Sales Volume of Electricity" sheetId="6" state="visible" r:id="rId7"/>
    <sheet name="P6 (Overseas Business)" sheetId="7" state="visible" r:id="rId8"/>
    <sheet name="P7 (R&amp;D)" sheetId="8" state="visible" r:id="rId9"/>
    <sheet name="P8 (Profitability and Growth)" sheetId="9" state="visible" r:id="rId10"/>
    <sheet name="P9 (Efficiency and Soundness)" sheetId="10" state="visible" r:id="rId11"/>
    <sheet name="P10 (Performance Indicators)" sheetId="11" state="visible" r:id="rId12"/>
    <sheet name="P11 (Segment Information)" sheetId="12" state="visible" r:id="rId13"/>
    <sheet name="P12（CAPEX &amp; Depreciation）" sheetId="13" state="visible" r:id="rId14"/>
    <sheet name="P13 (Bonds, Loans, and debts)" sheetId="14" state="visible" r:id="rId15"/>
    <sheet name="P14 (Consolidated BalanceSheets" sheetId="15" state="visible" r:id="rId16"/>
    <sheet name="P15 (Consolidated PL)" sheetId="16" state="visible" r:id="rId17"/>
    <sheet name="P16 (Statements of Cash Flows)" sheetId="17" state="visible" r:id="rId18"/>
    <sheet name="P17 (Noncolidated BalanceSheets" sheetId="18" state="visible" r:id="rId19"/>
    <sheet name="P18 (Nonconsolidated PL)" sheetId="19" state="visible" r:id="rId20"/>
    <sheet name="P19 (Comparison of three Japane" sheetId="20" state="visible" r:id="rId21"/>
  </sheets>
  <definedNames>
    <definedName function="false" hidden="false" localSheetId="2" name="_xlnm.Print_Area" vbProcedure="false">'P2 (Gas Resource Data)'!$A$1:$R$13</definedName>
    <definedName function="false" hidden="false" localSheetId="3" name="_xlnm.Print_Area" vbProcedure="false">'P3 (LNG Terminals)'!$A$1:$S$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899">
  <si>
    <t xml:space="preserve">Index</t>
  </si>
  <si>
    <t xml:space="preserve">P1</t>
  </si>
  <si>
    <t xml:space="preserve">Appendix</t>
  </si>
  <si>
    <t xml:space="preserve">P2</t>
  </si>
  <si>
    <t xml:space="preserve">Gas Resource Data</t>
  </si>
  <si>
    <t xml:space="preserve">P3</t>
  </si>
  <si>
    <t xml:space="preserve">LNG Terminals</t>
  </si>
  <si>
    <t xml:space="preserve">P4</t>
  </si>
  <si>
    <t xml:space="preserve">Gas Sales Volume . Number of Customers(meters) . Number of Customers for City Gas Retail Sales .</t>
  </si>
  <si>
    <t xml:space="preserve">Gas Sales Volume(Quarterly performance) . Residential Fuel Cell Sales(Non-Consolidated)</t>
  </si>
  <si>
    <t xml:space="preserve">P5</t>
  </si>
  <si>
    <t xml:space="preserve">Power Plants for Power Generation. Sales Volume of Electricity. Number of Retail Customers of Electricity</t>
  </si>
  <si>
    <t xml:space="preserve">P6</t>
  </si>
  <si>
    <t xml:space="preserve">Overseas Business</t>
  </si>
  <si>
    <t xml:space="preserve">P7</t>
  </si>
  <si>
    <t xml:space="preserve">R&amp;D Data</t>
  </si>
  <si>
    <t xml:space="preserve">P8</t>
  </si>
  <si>
    <r>
      <rPr>
        <sz val="11"/>
        <rFont val="Arial"/>
        <family val="2"/>
      </rPr>
      <t xml:space="preserve">Financial Data</t>
    </r>
    <r>
      <rPr>
        <sz val="11"/>
        <rFont val="Noto Sans"/>
        <family val="2"/>
      </rPr>
      <t xml:space="preserve">（</t>
    </r>
    <r>
      <rPr>
        <sz val="11"/>
        <rFont val="Arial"/>
        <family val="2"/>
      </rPr>
      <t xml:space="preserve">Profitability and Growth</t>
    </r>
    <r>
      <rPr>
        <sz val="11"/>
        <rFont val="Noto Sans"/>
        <family val="2"/>
      </rPr>
      <t xml:space="preserve">）</t>
    </r>
  </si>
  <si>
    <t xml:space="preserve">P9</t>
  </si>
  <si>
    <r>
      <rPr>
        <sz val="11"/>
        <rFont val="Arial"/>
        <family val="2"/>
      </rPr>
      <t xml:space="preserve">Financial Data</t>
    </r>
    <r>
      <rPr>
        <sz val="11"/>
        <rFont val="Noto Sans"/>
        <family val="2"/>
      </rPr>
      <t xml:space="preserve">（</t>
    </r>
    <r>
      <rPr>
        <sz val="11"/>
        <rFont val="Arial"/>
        <family val="2"/>
      </rPr>
      <t xml:space="preserve">Efficiency and Soundness</t>
    </r>
    <r>
      <rPr>
        <sz val="11"/>
        <rFont val="Noto Sans"/>
        <family val="2"/>
      </rPr>
      <t xml:space="preserve">）</t>
    </r>
  </si>
  <si>
    <t xml:space="preserve">P10</t>
  </si>
  <si>
    <r>
      <rPr>
        <sz val="11"/>
        <rFont val="Arial"/>
        <family val="2"/>
      </rPr>
      <t xml:space="preserve">Financial Data</t>
    </r>
    <r>
      <rPr>
        <sz val="11"/>
        <rFont val="Noto Sans"/>
        <family val="2"/>
      </rPr>
      <t xml:space="preserve">（</t>
    </r>
    <r>
      <rPr>
        <sz val="11"/>
        <rFont val="Arial"/>
        <family val="2"/>
      </rPr>
      <t xml:space="preserve">Performance Indicators</t>
    </r>
    <r>
      <rPr>
        <sz val="11"/>
        <rFont val="Noto Sans"/>
        <family val="2"/>
      </rPr>
      <t xml:space="preserve">）</t>
    </r>
  </si>
  <si>
    <t xml:space="preserve">P11</t>
  </si>
  <si>
    <r>
      <rPr>
        <sz val="11"/>
        <rFont val="Arial"/>
        <family val="2"/>
      </rPr>
      <t xml:space="preserve">Financial Data</t>
    </r>
    <r>
      <rPr>
        <sz val="11"/>
        <rFont val="Noto Sans"/>
        <family val="2"/>
      </rPr>
      <t xml:space="preserve">（</t>
    </r>
    <r>
      <rPr>
        <sz val="11"/>
        <rFont val="Arial"/>
        <family val="2"/>
      </rPr>
      <t xml:space="preserve">Segment Information</t>
    </r>
    <r>
      <rPr>
        <sz val="11"/>
        <rFont val="Noto Sans"/>
        <family val="2"/>
      </rPr>
      <t xml:space="preserve">）</t>
    </r>
  </si>
  <si>
    <t xml:space="preserve">P12</t>
  </si>
  <si>
    <t xml:space="preserve">Capital Expenditure and Depreciation</t>
  </si>
  <si>
    <t xml:space="preserve">P13</t>
  </si>
  <si>
    <t xml:space="preserve">Bonds, Loans, and Debts</t>
  </si>
  <si>
    <t xml:space="preserve">P14</t>
  </si>
  <si>
    <t xml:space="preserve">Balance Sheets</t>
  </si>
  <si>
    <t xml:space="preserve">P15</t>
  </si>
  <si>
    <t xml:space="preserve">Statements of Income . Statements of Comprehensive Income</t>
  </si>
  <si>
    <t xml:space="preserve">P16</t>
  </si>
  <si>
    <t xml:space="preserve">Statements of Cash Flows</t>
  </si>
  <si>
    <t xml:space="preserve">P17</t>
  </si>
  <si>
    <t xml:space="preserve">Balance Sheets (Non-Consolidated)</t>
  </si>
  <si>
    <t xml:space="preserve">P18</t>
  </si>
  <si>
    <r>
      <rPr>
        <sz val="11"/>
        <rFont val="Arial"/>
        <family val="2"/>
      </rPr>
      <t xml:space="preserve">Statements of Income</t>
    </r>
    <r>
      <rPr>
        <sz val="11"/>
        <rFont val="Noto Sans"/>
        <family val="2"/>
      </rPr>
      <t xml:space="preserve">（</t>
    </r>
    <r>
      <rPr>
        <sz val="11"/>
        <rFont val="Arial"/>
        <family val="2"/>
      </rPr>
      <t xml:space="preserve">Non-Consolidated</t>
    </r>
    <r>
      <rPr>
        <sz val="11"/>
        <rFont val="Noto Sans"/>
        <family val="2"/>
      </rPr>
      <t xml:space="preserve">）</t>
    </r>
  </si>
  <si>
    <t xml:space="preserve">P19</t>
  </si>
  <si>
    <t xml:space="preserve">Comparison of three Japanese city gas companies</t>
  </si>
  <si>
    <r>
      <rPr>
        <sz val="11"/>
        <rFont val="Arial"/>
        <family val="2"/>
      </rPr>
      <t xml:space="preserve">Note</t>
    </r>
    <r>
      <rPr>
        <sz val="11"/>
        <rFont val="Noto Sans"/>
        <family val="2"/>
      </rPr>
      <t xml:space="preserve">：</t>
    </r>
    <r>
      <rPr>
        <sz val="11"/>
        <rFont val="Arial"/>
        <family val="2"/>
      </rPr>
      <t xml:space="preserve">The consolidated results for FY2023 and FY2024 are disclosed in Generally Accepted Accounting Principles 
in the U.S. (U.S. GAAP)</t>
    </r>
  </si>
  <si>
    <t xml:space="preserve">in accordance with change in accounting standards from International Financial Reporting Standards (IFRS) to U.S. GAAP</t>
  </si>
  <si>
    <t xml:space="preserve">by Tokyo Gas America and its consolidated subsidiaries from 
FY2024.</t>
  </si>
  <si>
    <t xml:space="preserve">Unit conversion </t>
  </si>
  <si>
    <t xml:space="preserve">cf</t>
  </si>
  <si>
    <t xml:space="preserve">Cubic feet </t>
  </si>
  <si>
    <r>
      <rPr>
        <sz val="11"/>
        <rFont val="Arial"/>
        <family val="2"/>
      </rPr>
      <t xml:space="preserve">1 cf </t>
    </r>
    <r>
      <rPr>
        <sz val="11"/>
        <rFont val="Noto Sans"/>
        <family val="2"/>
      </rPr>
      <t xml:space="preserve">＝ </t>
    </r>
    <r>
      <rPr>
        <sz val="11"/>
        <rFont val="Arial"/>
        <family val="2"/>
      </rPr>
      <t xml:space="preserve">0.0283 </t>
    </r>
    <r>
      <rPr>
        <sz val="11"/>
        <rFont val="Noto Sans"/>
        <family val="2"/>
      </rPr>
      <t xml:space="preserve">㎥</t>
    </r>
  </si>
  <si>
    <t xml:space="preserve">MJ</t>
  </si>
  <si>
    <t xml:space="preserve">Megajoule</t>
  </si>
  <si>
    <r>
      <rPr>
        <sz val="11"/>
        <rFont val="Arial"/>
        <family val="2"/>
      </rPr>
      <t xml:space="preserve">1 MJ = 10</t>
    </r>
    <r>
      <rPr>
        <vertAlign val="superscript"/>
        <sz val="11"/>
        <rFont val="Arial"/>
        <family val="2"/>
      </rPr>
      <t xml:space="preserve">6</t>
    </r>
    <r>
      <rPr>
        <sz val="11"/>
        <rFont val="Arial"/>
        <family val="2"/>
      </rPr>
      <t xml:space="preserve"> J = 238.889 kcal</t>
    </r>
  </si>
  <si>
    <t xml:space="preserve">Btu</t>
  </si>
  <si>
    <t xml:space="preserve">British thermal unit </t>
  </si>
  <si>
    <t xml:space="preserve">1 Btu = 1.055 kJ = 0.252 kcal</t>
  </si>
  <si>
    <r>
      <rPr>
        <sz val="11"/>
        <rFont val="Arial"/>
        <family val="2"/>
      </rPr>
      <t xml:space="preserve">MMBtu = 1 million Btu = 1,000,000Btu = 1,055 MJ = 252,000 kcal  </t>
    </r>
    <r>
      <rPr>
        <sz val="11"/>
        <rFont val="ＭＳ Ｐゴシック"/>
        <family val="3"/>
        <charset val="128"/>
      </rPr>
      <t xml:space="preserve">≈</t>
    </r>
    <r>
      <rPr>
        <sz val="11"/>
        <rFont val="Arial"/>
        <family val="2"/>
      </rPr>
      <t xml:space="preserve">  25 </t>
    </r>
    <r>
      <rPr>
        <sz val="11"/>
        <rFont val="Noto Sans"/>
        <family val="2"/>
      </rPr>
      <t xml:space="preserve">㎥ </t>
    </r>
    <r>
      <rPr>
        <sz val="11"/>
        <rFont val="Arial"/>
        <family val="2"/>
      </rPr>
      <t xml:space="preserve">of natural gas </t>
    </r>
  </si>
  <si>
    <t xml:space="preserve">LNG (LIQUEFIED NATURAL GAS)</t>
  </si>
  <si>
    <t xml:space="preserve">Volume conversion</t>
  </si>
  <si>
    <r>
      <rPr>
        <sz val="11"/>
        <rFont val="Arial"/>
        <family val="2"/>
      </rPr>
      <t xml:space="preserve">1 ton  </t>
    </r>
    <r>
      <rPr>
        <sz val="11"/>
        <rFont val="ＭＳ Ｐゴシック"/>
        <family val="3"/>
        <charset val="128"/>
      </rPr>
      <t xml:space="preserve">≈</t>
    </r>
    <r>
      <rPr>
        <sz val="11"/>
        <rFont val="Arial"/>
        <family val="2"/>
      </rPr>
      <t xml:space="preserve">  1,220 </t>
    </r>
    <r>
      <rPr>
        <sz val="11"/>
        <rFont val="Noto Sans"/>
        <family val="2"/>
      </rPr>
      <t xml:space="preserve">㎥ </t>
    </r>
    <r>
      <rPr>
        <sz val="11"/>
        <rFont val="Arial"/>
        <family val="2"/>
      </rPr>
      <t xml:space="preserve">of natural gas</t>
    </r>
  </si>
  <si>
    <r>
      <rPr>
        <sz val="11"/>
        <rFont val="Arial"/>
        <family val="2"/>
      </rPr>
      <t xml:space="preserve">1 million ton  </t>
    </r>
    <r>
      <rPr>
        <sz val="11"/>
        <rFont val="ＭＳ Ｐゴシック"/>
        <family val="3"/>
        <charset val="128"/>
      </rPr>
      <t xml:space="preserve">≈</t>
    </r>
    <r>
      <rPr>
        <sz val="11"/>
        <rFont val="Arial"/>
        <family val="2"/>
      </rPr>
      <t xml:space="preserve">  1.22 billion </t>
    </r>
    <r>
      <rPr>
        <sz val="11"/>
        <rFont val="Noto Sans"/>
        <family val="2"/>
      </rPr>
      <t xml:space="preserve">㎥ </t>
    </r>
    <r>
      <rPr>
        <sz val="11"/>
        <rFont val="Arial"/>
        <family val="2"/>
      </rPr>
      <t xml:space="preserve">of natural gas</t>
    </r>
  </si>
  <si>
    <t xml:space="preserve">Calorie conversion</t>
  </si>
  <si>
    <r>
      <rPr>
        <sz val="11"/>
        <rFont val="Arial"/>
        <family val="2"/>
      </rPr>
      <t xml:space="preserve">1 ton </t>
    </r>
    <r>
      <rPr>
        <sz val="11"/>
        <rFont val="ＭＳ Ｐゴシック"/>
        <family val="3"/>
        <charset val="128"/>
      </rPr>
      <t xml:space="preserve">≈</t>
    </r>
    <r>
      <rPr>
        <sz val="11"/>
        <rFont val="Arial"/>
        <family val="2"/>
      </rPr>
      <t xml:space="preserve"> 1.42 kl of crude oil = 8.8 bbl of crude oil</t>
    </r>
  </si>
  <si>
    <r>
      <rPr>
        <sz val="11"/>
        <rFont val="Arial"/>
        <family val="2"/>
      </rPr>
      <t xml:space="preserve">LNG tank with a capacity of 200,000 kl </t>
    </r>
    <r>
      <rPr>
        <sz val="11"/>
        <rFont val="ＭＳ Ｐゴシック"/>
        <family val="3"/>
        <charset val="128"/>
      </rPr>
      <t xml:space="preserve">≈</t>
    </r>
    <r>
      <rPr>
        <sz val="11"/>
        <rFont val="Arial"/>
        <family val="2"/>
      </rPr>
      <t xml:space="preserve"> 92,000 tons of LNG </t>
    </r>
    <r>
      <rPr>
        <sz val="11"/>
        <rFont val="ＭＳ Ｐゴシック"/>
        <family val="3"/>
        <charset val="128"/>
      </rPr>
      <t xml:space="preserve">≈</t>
    </r>
    <r>
      <rPr>
        <sz val="11"/>
        <rFont val="Arial"/>
        <family val="2"/>
      </rPr>
      <t xml:space="preserve"> 112 million </t>
    </r>
    <r>
      <rPr>
        <sz val="11"/>
        <rFont val="Noto Sans"/>
        <family val="2"/>
      </rPr>
      <t xml:space="preserve">㎥ </t>
    </r>
    <r>
      <rPr>
        <sz val="11"/>
        <rFont val="Arial"/>
        <family val="2"/>
      </rPr>
      <t xml:space="preserve">of natural gas</t>
    </r>
  </si>
  <si>
    <r>
      <rPr>
        <sz val="11"/>
        <rFont val="Arial"/>
        <family val="2"/>
      </rPr>
      <t xml:space="preserve">LNG carrier with a capacity of 147,000 </t>
    </r>
    <r>
      <rPr>
        <sz val="11"/>
        <rFont val="Noto Sans"/>
        <family val="2"/>
      </rPr>
      <t xml:space="preserve">㎥ ≈ </t>
    </r>
    <r>
      <rPr>
        <sz val="11"/>
        <rFont val="Arial"/>
        <family val="2"/>
      </rPr>
      <t xml:space="preserve">67,000 tons of LNG </t>
    </r>
    <r>
      <rPr>
        <sz val="11"/>
        <rFont val="ＭＳ Ｐゴシック"/>
        <family val="3"/>
        <charset val="128"/>
      </rPr>
      <t xml:space="preserve">≈</t>
    </r>
    <r>
      <rPr>
        <sz val="11"/>
        <rFont val="Arial"/>
        <family val="2"/>
      </rPr>
      <t xml:space="preserve"> 81 million </t>
    </r>
    <r>
      <rPr>
        <sz val="11"/>
        <rFont val="Noto Sans"/>
        <family val="2"/>
      </rPr>
      <t xml:space="preserve">㎥ </t>
    </r>
    <r>
      <rPr>
        <sz val="11"/>
        <rFont val="Arial"/>
        <family val="2"/>
      </rPr>
      <t xml:space="preserve">of natural gas</t>
    </r>
  </si>
  <si>
    <t xml:space="preserve">Note: Although all financial information in this investors’ guide is based on certified financial statements, it is not audited.</t>
  </si>
  <si>
    <t xml:space="preserve">Tokyo Gas Group LNG Imports (1,000 tons)</t>
  </si>
  <si>
    <t xml:space="preserve">Australia</t>
  </si>
  <si>
    <t xml:space="preserve">Malaysia</t>
  </si>
  <si>
    <t xml:space="preserve">Russia</t>
  </si>
  <si>
    <t xml:space="preserve">Brunei</t>
  </si>
  <si>
    <t xml:space="preserve">U.S.A.</t>
  </si>
  <si>
    <t xml:space="preserve">－</t>
  </si>
  <si>
    <t xml:space="preserve">Other</t>
  </si>
  <si>
    <t xml:space="preserve">Total</t>
  </si>
  <si>
    <t xml:space="preserve">Reference</t>
  </si>
  <si>
    <t xml:space="preserve">Japan LNG Imports</t>
  </si>
  <si>
    <t xml:space="preserve">Source:Data are calculated from Electric Power Statistics, Ministry of Finance.</t>
  </si>
  <si>
    <t xml:space="preserve">Tokyo Gas Main Long-term LNG Projects ( from official sources)</t>
  </si>
  <si>
    <t xml:space="preserve">As of March 31, 2025</t>
  </si>
  <si>
    <t xml:space="preserve">Project name</t>
  </si>
  <si>
    <t xml:space="preserve">Annual contracted quantity
 (10 thousand tons)</t>
  </si>
  <si>
    <t xml:space="preserve">Start year</t>
  </si>
  <si>
    <t xml:space="preserve">Duration (years)</t>
  </si>
  <si>
    <t xml:space="preserve">Contract type</t>
  </si>
  <si>
    <t xml:space="preserve">Haul distance (km)</t>
  </si>
  <si>
    <r>
      <rPr>
        <sz val="11"/>
        <rFont val="Arial"/>
        <family val="2"/>
      </rPr>
      <t xml:space="preserve">Malaysia</t>
    </r>
    <r>
      <rPr>
        <sz val="11"/>
        <rFont val="ＭＳ Ｐゴシック"/>
        <family val="3"/>
        <charset val="128"/>
      </rPr>
      <t xml:space="preserve">Ⅰ</t>
    </r>
  </si>
  <si>
    <t xml:space="preserve">2018-2023 Approx. up to 50</t>
  </si>
  <si>
    <t xml:space="preserve">Up to 13</t>
  </si>
  <si>
    <t xml:space="preserve">EX-Ship, FOB</t>
  </si>
  <si>
    <t xml:space="preserve">2024 and thereafter Approx. up to 90</t>
  </si>
  <si>
    <t xml:space="preserve">MalaysiaⅡ</t>
  </si>
  <si>
    <r>
      <rPr>
        <sz val="11"/>
        <rFont val="Arial"/>
        <family val="2"/>
      </rPr>
      <t xml:space="preserve">20</t>
    </r>
    <r>
      <rPr>
        <sz val="11"/>
        <rFont val="Noto Sans"/>
        <family val="2"/>
      </rPr>
      <t xml:space="preserve">＋</t>
    </r>
    <r>
      <rPr>
        <sz val="11"/>
        <rFont val="Arial"/>
        <family val="2"/>
      </rPr>
      <t xml:space="preserve">10</t>
    </r>
  </si>
  <si>
    <t xml:space="preserve">EX-Ship</t>
  </si>
  <si>
    <t xml:space="preserve">NWS Expansion</t>
  </si>
  <si>
    <t xml:space="preserve">FOB</t>
  </si>
  <si>
    <t xml:space="preserve">SakhalinⅡ</t>
  </si>
  <si>
    <t xml:space="preserve">Pluto</t>
  </si>
  <si>
    <t xml:space="preserve">Queensland Curtis</t>
  </si>
  <si>
    <t xml:space="preserve">Gorgon</t>
  </si>
  <si>
    <t xml:space="preserve">lchthys</t>
  </si>
  <si>
    <t xml:space="preserve">Cove Point</t>
  </si>
  <si>
    <t xml:space="preserve">Cameron</t>
  </si>
  <si>
    <t xml:space="preserve">Approx. 72 </t>
  </si>
  <si>
    <t xml:space="preserve">Approx. 20</t>
  </si>
  <si>
    <t xml:space="preserve">Mozambique LNG</t>
  </si>
  <si>
    <r>
      <rPr>
        <sz val="11"/>
        <rFont val="Arial"/>
        <family val="2"/>
      </rPr>
      <t xml:space="preserve">260</t>
    </r>
    <r>
      <rPr>
        <vertAlign val="superscript"/>
        <sz val="11"/>
        <rFont val="Arial"/>
        <family val="2"/>
      </rPr>
      <t xml:space="preserve">*</t>
    </r>
  </si>
  <si>
    <t xml:space="preserve">mid-2020s</t>
  </si>
  <si>
    <t xml:space="preserve">Up to 20</t>
  </si>
  <si>
    <t xml:space="preserve">Shell portfolio</t>
  </si>
  <si>
    <t xml:space="preserve">Average approx. 50</t>
  </si>
  <si>
    <t xml:space="preserve">*Co-Purchase with Centrica</t>
  </si>
  <si>
    <t xml:space="preserve">LNG Carriers Owned and Managed by Tokyo Gas Group</t>
  </si>
  <si>
    <t xml:space="preserve">Name</t>
  </si>
  <si>
    <t xml:space="preserve">Capacity &amp; type*1</t>
  </si>
  <si>
    <t xml:space="preserve">Delivery</t>
  </si>
  <si>
    <t xml:space="preserve">LNG project</t>
  </si>
  <si>
    <t xml:space="preserve">Ownership
share*2</t>
  </si>
  <si>
    <t xml:space="preserve">Other owners</t>
  </si>
  <si>
    <t xml:space="preserve">Energy Frontier</t>
  </si>
  <si>
    <r>
      <rPr>
        <sz val="11"/>
        <rFont val="Arial"/>
        <family val="2"/>
      </rPr>
      <t xml:space="preserve">147,000 </t>
    </r>
    <r>
      <rPr>
        <sz val="11"/>
        <rFont val="Noto Sans"/>
        <family val="2"/>
      </rPr>
      <t xml:space="preserve">㎥</t>
    </r>
  </si>
  <si>
    <t xml:space="preserve">2003/9</t>
  </si>
  <si>
    <t xml:space="preserve">NWS</t>
  </si>
  <si>
    <t xml:space="preserve">Energy Advance</t>
  </si>
  <si>
    <t xml:space="preserve">MOSS</t>
  </si>
  <si>
    <t xml:space="preserve">2005/3</t>
  </si>
  <si>
    <t xml:space="preserve">Expansion</t>
  </si>
  <si>
    <r>
      <rPr>
        <sz val="11"/>
        <rFont val="Arial"/>
        <family val="2"/>
      </rPr>
      <t xml:space="preserve">TLS 10</t>
    </r>
    <r>
      <rPr>
        <sz val="11"/>
        <rFont val="Noto Sans"/>
        <family val="2"/>
      </rPr>
      <t xml:space="preserve">％</t>
    </r>
  </si>
  <si>
    <t xml:space="preserve">Energy Progress</t>
  </si>
  <si>
    <t xml:space="preserve">2006/11</t>
  </si>
  <si>
    <r>
      <rPr>
        <sz val="11"/>
        <rFont val="Arial"/>
        <family val="2"/>
      </rPr>
      <t xml:space="preserve">Mitsui 0.S.K.Lines 100</t>
    </r>
    <r>
      <rPr>
        <sz val="11"/>
        <rFont val="Noto Sans"/>
        <family val="2"/>
      </rPr>
      <t xml:space="preserve">％</t>
    </r>
  </si>
  <si>
    <t xml:space="preserve">Energy Navigator</t>
  </si>
  <si>
    <t xml:space="preserve">2008/6</t>
  </si>
  <si>
    <r>
      <rPr>
        <sz val="11"/>
        <rFont val="Arial"/>
        <family val="2"/>
      </rPr>
      <t xml:space="preserve">Mitsui 0.S.K.Lines 30</t>
    </r>
    <r>
      <rPr>
        <sz val="11"/>
        <rFont val="Noto Sans"/>
        <family val="2"/>
      </rPr>
      <t xml:space="preserve">％</t>
    </r>
  </si>
  <si>
    <t xml:space="preserve">Energy Confidence</t>
  </si>
  <si>
    <r>
      <rPr>
        <sz val="11"/>
        <rFont val="Arial"/>
        <family val="2"/>
      </rPr>
      <t xml:space="preserve">155,000 </t>
    </r>
    <r>
      <rPr>
        <sz val="11"/>
        <rFont val="Noto Sans"/>
        <family val="2"/>
      </rPr>
      <t xml:space="preserve">㎥</t>
    </r>
  </si>
  <si>
    <t xml:space="preserve">2009/5</t>
  </si>
  <si>
    <r>
      <rPr>
        <sz val="11"/>
        <rFont val="Arial"/>
        <family val="2"/>
      </rPr>
      <t xml:space="preserve">NYK Line 30</t>
    </r>
    <r>
      <rPr>
        <sz val="11"/>
        <rFont val="Noto Sans"/>
        <family val="2"/>
      </rPr>
      <t xml:space="preserve">％</t>
    </r>
  </si>
  <si>
    <t xml:space="preserve">Energy Horizon</t>
  </si>
  <si>
    <r>
      <rPr>
        <sz val="11"/>
        <rFont val="Arial"/>
        <family val="2"/>
      </rPr>
      <t xml:space="preserve">177,000 </t>
    </r>
    <r>
      <rPr>
        <sz val="11"/>
        <rFont val="Noto Sans"/>
        <family val="2"/>
      </rPr>
      <t xml:space="preserve">㎥</t>
    </r>
  </si>
  <si>
    <t xml:space="preserve">2011/9</t>
  </si>
  <si>
    <t xml:space="preserve">Ichthys,Others</t>
  </si>
  <si>
    <r>
      <rPr>
        <sz val="11"/>
        <rFont val="Arial"/>
        <family val="2"/>
      </rPr>
      <t xml:space="preserve">NYK Line 90</t>
    </r>
    <r>
      <rPr>
        <sz val="11"/>
        <rFont val="Noto Sans"/>
        <family val="2"/>
      </rPr>
      <t xml:space="preserve">％</t>
    </r>
  </si>
  <si>
    <t xml:space="preserve">Energy Liberty</t>
  </si>
  <si>
    <r>
      <rPr>
        <sz val="11"/>
        <rFont val="Arial"/>
        <family val="2"/>
      </rPr>
      <t xml:space="preserve">165,000 </t>
    </r>
    <r>
      <rPr>
        <sz val="11"/>
        <rFont val="Noto Sans"/>
        <family val="2"/>
      </rPr>
      <t xml:space="preserve">㎥</t>
    </r>
  </si>
  <si>
    <t xml:space="preserve">2018/10</t>
  </si>
  <si>
    <r>
      <rPr>
        <sz val="11"/>
        <rFont val="Arial"/>
        <family val="2"/>
      </rPr>
      <t xml:space="preserve">Mitsui 0.S.K.Lines 90</t>
    </r>
    <r>
      <rPr>
        <sz val="11"/>
        <rFont val="Noto Sans"/>
        <family val="2"/>
      </rPr>
      <t xml:space="preserve">％</t>
    </r>
  </si>
  <si>
    <t xml:space="preserve">Energy Glory</t>
  </si>
  <si>
    <r>
      <rPr>
        <sz val="11"/>
        <rFont val="Arial"/>
        <family val="2"/>
      </rPr>
      <t xml:space="preserve">SPB</t>
    </r>
    <r>
      <rPr>
        <sz val="11"/>
        <rFont val="Noto Sans"/>
        <family val="2"/>
      </rPr>
      <t xml:space="preserve">型</t>
    </r>
  </si>
  <si>
    <t xml:space="preserve">2019/4</t>
  </si>
  <si>
    <t xml:space="preserve">Others</t>
  </si>
  <si>
    <t xml:space="preserve">Energy Innovator</t>
  </si>
  <si>
    <t xml:space="preserve">2019/6</t>
  </si>
  <si>
    <t xml:space="preserve">Energy Universe</t>
  </si>
  <si>
    <t xml:space="preserve">2019/8</t>
  </si>
  <si>
    <r>
      <rPr>
        <b val="true"/>
        <sz val="11"/>
        <rFont val="Arial"/>
        <family val="2"/>
      </rPr>
      <t xml:space="preserve">Third Party Chartered</t>
    </r>
    <r>
      <rPr>
        <b val="true"/>
        <sz val="11"/>
        <rFont val="Noto Sans"/>
        <family val="2"/>
      </rPr>
      <t xml:space="preserve">　</t>
    </r>
  </si>
  <si>
    <t xml:space="preserve">NEPTUNE</t>
  </si>
  <si>
    <r>
      <rPr>
        <sz val="11"/>
        <rFont val="Arial"/>
        <family val="2"/>
      </rPr>
      <t xml:space="preserve">145,000 </t>
    </r>
    <r>
      <rPr>
        <sz val="11"/>
        <rFont val="Noto Sans"/>
        <family val="2"/>
      </rPr>
      <t xml:space="preserve">㎥
</t>
    </r>
    <r>
      <rPr>
        <sz val="11"/>
        <rFont val="Arial"/>
        <family val="2"/>
      </rPr>
      <t xml:space="preserve">Membrane (Regasification Vessels)</t>
    </r>
  </si>
  <si>
    <t xml:space="preserve">2009/11</t>
  </si>
  <si>
    <t xml:space="preserve">Höegh Evi 50.0%, Mitsui O.S.K. Lines 48.5%</t>
  </si>
  <si>
    <t xml:space="preserve">CAPE ANN</t>
  </si>
  <si>
    <t xml:space="preserve">2010/6</t>
  </si>
  <si>
    <t xml:space="preserve">*1 Tank capacity shows geometric volume. Actual LNG carrying capacity is 98.5% of indicated tank capacity.</t>
  </si>
  <si>
    <t xml:space="preserve">*2 Owned by TLT.</t>
  </si>
  <si>
    <t xml:space="preserve">TLT: Tokyo LNG Tanker, a wholly owned subsidiary of Tokyo Gas</t>
  </si>
  <si>
    <t xml:space="preserve">TLS: Toho LNG Shipping</t>
  </si>
  <si>
    <t xml:space="preserve">Start of operation</t>
  </si>
  <si>
    <t xml:space="preserve">Import volume FY2024</t>
  </si>
  <si>
    <t xml:space="preserve">Storage capacity</t>
  </si>
  <si>
    <r>
      <rPr>
        <b val="true"/>
        <sz val="11"/>
        <rFont val="Arial"/>
        <family val="2"/>
      </rPr>
      <t xml:space="preserve">Vaporization</t>
    </r>
    <r>
      <rPr>
        <b val="true"/>
        <sz val="11"/>
        <rFont val="Noto Sans"/>
        <family val="2"/>
      </rPr>
      <t xml:space="preserve">　</t>
    </r>
    <r>
      <rPr>
        <b val="true"/>
        <sz val="11"/>
        <rFont val="Arial"/>
        <family val="2"/>
      </rPr>
      <t xml:space="preserve">capability</t>
    </r>
  </si>
  <si>
    <t xml:space="preserve">Berth</t>
  </si>
  <si>
    <t xml:space="preserve">Other features</t>
  </si>
  <si>
    <t xml:space="preserve">Negishi LNG Terminal</t>
  </si>
  <si>
    <t xml:space="preserve">1.863 million ton/year</t>
  </si>
  <si>
    <r>
      <rPr>
        <sz val="11"/>
        <rFont val="Arial"/>
        <family val="2"/>
      </rPr>
      <t xml:space="preserve">760,000</t>
    </r>
    <r>
      <rPr>
        <sz val="11"/>
        <rFont val="Noto Sans"/>
        <family val="2"/>
      </rPr>
      <t xml:space="preserve">㎘</t>
    </r>
  </si>
  <si>
    <t xml:space="preserve">695 t/h</t>
  </si>
  <si>
    <t xml:space="preserve">1 unit</t>
  </si>
  <si>
    <t xml:space="preserve">Japan’s first LNG terminal, jointly operated with JERA, incorporating LNG truck loading facilities</t>
  </si>
  <si>
    <t xml:space="preserve">Ohgishima LNG Terminal</t>
  </si>
  <si>
    <t xml:space="preserve">3.717 million ton/year</t>
  </si>
  <si>
    <r>
      <rPr>
        <sz val="11"/>
        <rFont val="Arial"/>
        <family val="2"/>
      </rPr>
      <t xml:space="preserve">850,000</t>
    </r>
    <r>
      <rPr>
        <sz val="11"/>
        <rFont val="Noto Sans"/>
        <family val="2"/>
      </rPr>
      <t xml:space="preserve">㎘</t>
    </r>
  </si>
  <si>
    <t xml:space="preserve">1,434 t/h</t>
  </si>
  <si>
    <t xml:space="preserve">A in-ground LNG tank with the wolrd’s largest capacity of 250,000kl
Energy center for the Tokyo Gas Group's gas and electricity business</t>
  </si>
  <si>
    <t xml:space="preserve">Sodegaura LNG Terminal</t>
  </si>
  <si>
    <t xml:space="preserve">3.137 million ton/year</t>
  </si>
  <si>
    <r>
      <rPr>
        <sz val="11"/>
        <rFont val="Arial"/>
        <family val="2"/>
      </rPr>
      <t xml:space="preserve">1,170,000</t>
    </r>
    <r>
      <rPr>
        <sz val="11"/>
        <rFont val="Noto Sans"/>
        <family val="2"/>
      </rPr>
      <t xml:space="preserve">㎘</t>
    </r>
  </si>
  <si>
    <t xml:space="preserve">1,375 t/h</t>
  </si>
  <si>
    <t xml:space="preserve">2 units</t>
  </si>
  <si>
    <t xml:space="preserve">One of the world’s largest LNG terminals, jointly operated with JERA, incorporating LNG truck and vessel loading facilities</t>
  </si>
  <si>
    <t xml:space="preserve">Hitachi LNG Terminal</t>
  </si>
  <si>
    <t xml:space="preserve">1.585 million ton/year</t>
  </si>
  <si>
    <r>
      <rPr>
        <sz val="11"/>
        <rFont val="Arial"/>
        <family val="2"/>
      </rPr>
      <t xml:space="preserve">460,000</t>
    </r>
    <r>
      <rPr>
        <sz val="11"/>
        <rFont val="Noto Sans"/>
        <family val="2"/>
      </rPr>
      <t xml:space="preserve">㎘</t>
    </r>
  </si>
  <si>
    <t xml:space="preserve">750 t/h</t>
  </si>
  <si>
    <t xml:space="preserve">The first LNG terminal located outside Tokyo Bay, a ground LNG tank with the wolrd’s largest capacity of 230,000kl, incorporating LNG truck and vessel loading facilities</t>
  </si>
  <si>
    <r>
      <rPr>
        <b val="true"/>
        <sz val="11"/>
        <rFont val="Arial"/>
        <family val="2"/>
      </rPr>
      <t xml:space="preserve">Gas Sales Volume (Consolidated) (Million </t>
    </r>
    <r>
      <rPr>
        <b val="true"/>
        <sz val="11"/>
        <rFont val="Noto Sans"/>
        <family val="2"/>
      </rPr>
      <t xml:space="preserve">㎥</t>
    </r>
    <r>
      <rPr>
        <b val="true"/>
        <sz val="11"/>
        <rFont val="Arial"/>
        <family val="2"/>
      </rPr>
      <t xml:space="preserve">)</t>
    </r>
  </si>
  <si>
    <t xml:space="preserve">Residential</t>
  </si>
  <si>
    <t xml:space="preserve">Commercial</t>
  </si>
  <si>
    <t xml:space="preserve">Industrial</t>
  </si>
  <si>
    <t xml:space="preserve">Wholesale</t>
  </si>
  <si>
    <t xml:space="preserve">Gas volume used in-house under tolling arrangement *1</t>
  </si>
  <si>
    <r>
      <rPr>
        <sz val="11"/>
        <rFont val="Arial"/>
        <family val="2"/>
      </rPr>
      <t xml:space="preserve">LNG sales volume (</t>
    </r>
    <r>
      <rPr>
        <sz val="11"/>
        <rFont val="Noto Sans"/>
        <family val="2"/>
      </rPr>
      <t xml:space="preserve">㎥ </t>
    </r>
    <r>
      <rPr>
        <sz val="11"/>
        <rFont val="Arial"/>
        <family val="2"/>
      </rPr>
      <t xml:space="preserve">basis)</t>
    </r>
  </si>
  <si>
    <t xml:space="preserve">Gas Sales Volume , Gas volume used in-house *2</t>
  </si>
  <si>
    <r>
      <rPr>
        <sz val="11"/>
        <rFont val="Arial"/>
        <family val="2"/>
      </rPr>
      <t xml:space="preserve">Megajoules (MJ) are used as the caloric unit, calculated on the basis of 45 MJ/</t>
    </r>
    <r>
      <rPr>
        <sz val="11"/>
        <rFont val="Noto Sans"/>
        <family val="2"/>
      </rPr>
      <t xml:space="preserve">㎥</t>
    </r>
    <r>
      <rPr>
        <sz val="11"/>
        <rFont val="Arial"/>
        <family val="2"/>
      </rPr>
      <t xml:space="preserve">.</t>
    </r>
  </si>
  <si>
    <t xml:space="preserve">*1 Due to a corporate demerger of Nijio Co., Ltd (and the succession of its business to TG), gas volume for tolling business by Nijio Co., Ltd is not included after January 1, 2025.</t>
  </si>
  <si>
    <t xml:space="preserve">*2 Gas Sales Volume , Gas volume used in-house: Consolidated gas sales volume plus on-site use and LNG sales volume.</t>
  </si>
  <si>
    <t xml:space="preserve">Number of customers (meters) (Consolidated) (Thousands) *</t>
  </si>
  <si>
    <t xml:space="preserve">*Number for gas pipeline service provider</t>
  </si>
  <si>
    <t xml:space="preserve">Number of customers for city gas retail sales (Consolidated) (Thousands)*</t>
  </si>
  <si>
    <t xml:space="preserve">*Number of billed customers for city gas retail sales </t>
  </si>
  <si>
    <r>
      <rPr>
        <b val="true"/>
        <sz val="11"/>
        <rFont val="Arial"/>
        <family val="2"/>
      </rPr>
      <t xml:space="preserve">Gas Sales Volume (Quarterly performance) (Consolidated) (Million </t>
    </r>
    <r>
      <rPr>
        <b val="true"/>
        <sz val="11"/>
        <rFont val="Noto Sans"/>
        <family val="2"/>
      </rPr>
      <t xml:space="preserve">㎥</t>
    </r>
    <r>
      <rPr>
        <b val="true"/>
        <sz val="11"/>
        <rFont val="Arial"/>
        <family val="2"/>
      </rPr>
      <t xml:space="preserve">)</t>
    </r>
  </si>
  <si>
    <t xml:space="preserve">As of the end of each quarter</t>
  </si>
  <si>
    <r>
      <rPr>
        <b val="true"/>
        <sz val="11"/>
        <rFont val="Arial"/>
        <family val="2"/>
      </rPr>
      <t xml:space="preserve">2023.4</t>
    </r>
    <r>
      <rPr>
        <b val="true"/>
        <sz val="11"/>
        <rFont val="Noto Sans"/>
        <family val="2"/>
      </rPr>
      <t xml:space="preserve">～</t>
    </r>
    <r>
      <rPr>
        <b val="true"/>
        <sz val="11"/>
        <rFont val="Arial"/>
        <family val="2"/>
      </rPr>
      <t xml:space="preserve">6</t>
    </r>
  </si>
  <si>
    <r>
      <rPr>
        <b val="true"/>
        <sz val="11"/>
        <rFont val="Arial"/>
        <family val="2"/>
      </rPr>
      <t xml:space="preserve">2023.7</t>
    </r>
    <r>
      <rPr>
        <b val="true"/>
        <sz val="11"/>
        <rFont val="Noto Sans"/>
        <family val="2"/>
      </rPr>
      <t xml:space="preserve">～</t>
    </r>
    <r>
      <rPr>
        <b val="true"/>
        <sz val="11"/>
        <rFont val="Arial"/>
        <family val="2"/>
      </rPr>
      <t xml:space="preserve">9</t>
    </r>
  </si>
  <si>
    <r>
      <rPr>
        <b val="true"/>
        <sz val="11"/>
        <rFont val="Arial"/>
        <family val="2"/>
      </rPr>
      <t xml:space="preserve">2023.10</t>
    </r>
    <r>
      <rPr>
        <b val="true"/>
        <sz val="11"/>
        <rFont val="Noto Sans"/>
        <family val="2"/>
      </rPr>
      <t xml:space="preserve">～</t>
    </r>
    <r>
      <rPr>
        <b val="true"/>
        <sz val="11"/>
        <rFont val="Arial"/>
        <family val="2"/>
      </rPr>
      <t xml:space="preserve">12</t>
    </r>
  </si>
  <si>
    <r>
      <rPr>
        <b val="true"/>
        <sz val="11"/>
        <rFont val="Arial"/>
        <family val="2"/>
      </rPr>
      <t xml:space="preserve">2024.1</t>
    </r>
    <r>
      <rPr>
        <b val="true"/>
        <sz val="11"/>
        <rFont val="Noto Sans"/>
        <family val="2"/>
      </rPr>
      <t xml:space="preserve">～</t>
    </r>
    <r>
      <rPr>
        <b val="true"/>
        <sz val="11"/>
        <rFont val="Arial"/>
        <family val="2"/>
      </rPr>
      <t xml:space="preserve">3</t>
    </r>
  </si>
  <si>
    <r>
      <rPr>
        <b val="true"/>
        <sz val="11"/>
        <rFont val="Arial"/>
        <family val="2"/>
      </rPr>
      <t xml:space="preserve">2024.4</t>
    </r>
    <r>
      <rPr>
        <b val="true"/>
        <sz val="11"/>
        <rFont val="Noto Sans"/>
        <family val="2"/>
      </rPr>
      <t xml:space="preserve">～</t>
    </r>
    <r>
      <rPr>
        <b val="true"/>
        <sz val="11"/>
        <rFont val="Arial"/>
        <family val="2"/>
      </rPr>
      <t xml:space="preserve">6</t>
    </r>
  </si>
  <si>
    <r>
      <rPr>
        <b val="true"/>
        <sz val="11"/>
        <rFont val="Arial"/>
        <family val="2"/>
      </rPr>
      <t xml:space="preserve">2024.7</t>
    </r>
    <r>
      <rPr>
        <b val="true"/>
        <sz val="11"/>
        <rFont val="Noto Sans"/>
        <family val="2"/>
      </rPr>
      <t xml:space="preserve">～</t>
    </r>
    <r>
      <rPr>
        <b val="true"/>
        <sz val="11"/>
        <rFont val="Arial"/>
        <family val="2"/>
      </rPr>
      <t xml:space="preserve">9</t>
    </r>
  </si>
  <si>
    <r>
      <rPr>
        <b val="true"/>
        <sz val="11"/>
        <rFont val="Arial"/>
        <family val="2"/>
      </rPr>
      <t xml:space="preserve">2024.10</t>
    </r>
    <r>
      <rPr>
        <b val="true"/>
        <sz val="11"/>
        <rFont val="Noto Sans"/>
        <family val="2"/>
      </rPr>
      <t xml:space="preserve">～</t>
    </r>
    <r>
      <rPr>
        <b val="true"/>
        <sz val="11"/>
        <rFont val="Arial"/>
        <family val="2"/>
      </rPr>
      <t xml:space="preserve">12</t>
    </r>
  </si>
  <si>
    <r>
      <rPr>
        <b val="true"/>
        <sz val="11"/>
        <rFont val="Arial"/>
        <family val="2"/>
      </rPr>
      <t xml:space="preserve">2025.1</t>
    </r>
    <r>
      <rPr>
        <b val="true"/>
        <sz val="11"/>
        <rFont val="Noto Sans"/>
        <family val="2"/>
      </rPr>
      <t xml:space="preserve">～</t>
    </r>
    <r>
      <rPr>
        <b val="true"/>
        <sz val="11"/>
        <rFont val="Arial"/>
        <family val="2"/>
      </rPr>
      <t xml:space="preserve">3</t>
    </r>
  </si>
  <si>
    <t xml:space="preserve">Residential Fuel Cell Sales (Non-consolidated) (Annual Basis) (Unit)</t>
  </si>
  <si>
    <t xml:space="preserve">Power Plants for Power Generation</t>
  </si>
  <si>
    <t xml:space="preserve">Capacity</t>
  </si>
  <si>
    <t xml:space="preserve">Tokyo Gas group's ownership share</t>
  </si>
  <si>
    <t xml:space="preserve">Composition of shareholding</t>
  </si>
  <si>
    <t xml:space="preserve">Location</t>
  </si>
  <si>
    <t xml:space="preserve">Kawasaki Natural Gas Power Generation</t>
  </si>
  <si>
    <t xml:space="preserve">847 MW</t>
  </si>
  <si>
    <t xml:space="preserve">415 MW</t>
  </si>
  <si>
    <t xml:space="preserve">2008/4</t>
  </si>
  <si>
    <t xml:space="preserve">Tokyo Gas 49%,ENEOS Power 51%</t>
  </si>
  <si>
    <t xml:space="preserve">Kawasaki City, Kanagawa Pref.</t>
  </si>
  <si>
    <r>
      <rPr>
        <sz val="11"/>
        <rFont val="Noto Sans"/>
        <family val="2"/>
      </rPr>
      <t xml:space="preserve">（</t>
    </r>
    <r>
      <rPr>
        <sz val="11"/>
        <rFont val="Arial"/>
        <family val="2"/>
      </rPr>
      <t xml:space="preserve">423 MW × 2 units</t>
    </r>
    <r>
      <rPr>
        <sz val="11"/>
        <rFont val="Noto Sans"/>
        <family val="2"/>
      </rPr>
      <t xml:space="preserve">）</t>
    </r>
  </si>
  <si>
    <t xml:space="preserve">Ohgishima Power</t>
  </si>
  <si>
    <t xml:space="preserve">1,221 MW</t>
  </si>
  <si>
    <t xml:space="preserve">916 MW</t>
  </si>
  <si>
    <t xml:space="preserve">2010/3</t>
  </si>
  <si>
    <t xml:space="preserve">Tokyo Gas 75%, Idemitsu Kosan 25%</t>
  </si>
  <si>
    <t xml:space="preserve">Yokohama City, Kanagawa Pref.</t>
  </si>
  <si>
    <r>
      <rPr>
        <sz val="11"/>
        <rFont val="Noto Sans"/>
        <family val="2"/>
      </rPr>
      <t xml:space="preserve">（</t>
    </r>
    <r>
      <rPr>
        <sz val="11"/>
        <rFont val="Arial"/>
        <family val="2"/>
      </rPr>
      <t xml:space="preserve">407 MW × 3 units</t>
    </r>
    <r>
      <rPr>
        <sz val="11"/>
        <rFont val="Noto Sans"/>
        <family val="2"/>
      </rPr>
      <t xml:space="preserve">）</t>
    </r>
  </si>
  <si>
    <t xml:space="preserve">Mobara Power Station</t>
  </si>
  <si>
    <t xml:space="preserve">109MW</t>
  </si>
  <si>
    <t xml:space="preserve">2022/6</t>
  </si>
  <si>
    <t xml:space="preserve">Tokyo Gas 100%</t>
  </si>
  <si>
    <t xml:space="preserve">Mobara City, Chiba Pref.</t>
  </si>
  <si>
    <t xml:space="preserve">Shiinomori Power Station</t>
  </si>
  <si>
    <t xml:space="preserve">93MW</t>
  </si>
  <si>
    <t xml:space="preserve">Sodegaura City, Chiba Pref.</t>
  </si>
  <si>
    <t xml:space="preserve">Sodegaura Power Plant *1</t>
  </si>
  <si>
    <t xml:space="preserve">97MW</t>
  </si>
  <si>
    <t xml:space="preserve">2025/3 *2</t>
  </si>
  <si>
    <t xml:space="preserve">2,369 MW</t>
  </si>
  <si>
    <t xml:space="preserve">1,631MW</t>
  </si>
  <si>
    <t xml:space="preserve">*1 Renamed to Sodegaura Bay area Power Station (July 2025)</t>
  </si>
  <si>
    <t xml:space="preserve">*2 Completion date</t>
  </si>
  <si>
    <t xml:space="preserve">Sales Volume of Electricity (100 million kWh)</t>
  </si>
  <si>
    <t xml:space="preserve">Sales Volume of Electricity</t>
  </si>
  <si>
    <r>
      <rPr>
        <sz val="11"/>
        <rFont val="Noto Sans"/>
        <family val="2"/>
      </rPr>
      <t xml:space="preserve">　</t>
    </r>
    <r>
      <rPr>
        <sz val="11"/>
        <rFont val="Arial"/>
        <family val="2"/>
      </rPr>
      <t xml:space="preserve">Retail sales</t>
    </r>
  </si>
  <si>
    <r>
      <rPr>
        <sz val="11"/>
        <rFont val="Noto Sans"/>
        <family val="2"/>
      </rPr>
      <t xml:space="preserve">　</t>
    </r>
    <r>
      <rPr>
        <sz val="11"/>
        <rFont val="Arial"/>
        <family val="2"/>
      </rPr>
      <t xml:space="preserve">Other(Wholesale,etc.)</t>
    </r>
  </si>
  <si>
    <t xml:space="preserve">Number of Retail Customers of Electricity (Consolidated)(Thousands)</t>
  </si>
  <si>
    <t xml:space="preserve">Overseas Project</t>
  </si>
  <si>
    <t xml:space="preserve">Project Name</t>
  </si>
  <si>
    <t xml:space="preserve">Country</t>
  </si>
  <si>
    <t xml:space="preserve">Main Business</t>
  </si>
  <si>
    <t xml:space="preserve">Year of Participation</t>
  </si>
  <si>
    <t xml:space="preserve">Tokyo Gas Group’s Shareholding Ratio</t>
  </si>
  <si>
    <t xml:space="preserve">Power Generation  Capacity</t>
  </si>
  <si>
    <t xml:space="preserve">Production Capacity</t>
  </si>
  <si>
    <t xml:space="preserve">Eagle Ford</t>
  </si>
  <si>
    <t xml:space="preserve">U.S.A</t>
  </si>
  <si>
    <t xml:space="preserve">Production and sales of shale gas project</t>
  </si>
  <si>
    <t xml:space="preserve">21 mmcfe/peak day</t>
  </si>
  <si>
    <t xml:space="preserve">TG Natural Resources</t>
  </si>
  <si>
    <t xml:space="preserve">1,200 mmcfe/peak day</t>
  </si>
  <si>
    <t xml:space="preserve">TGES America</t>
  </si>
  <si>
    <t xml:space="preserve">Energy service project</t>
  </si>
  <si>
    <t xml:space="preserve">Birdsboro</t>
  </si>
  <si>
    <t xml:space="preserve">Natural gas power project</t>
  </si>
  <si>
    <t xml:space="preserve">488 MW</t>
  </si>
  <si>
    <t xml:space="preserve">Aktina</t>
  </si>
  <si>
    <t xml:space="preserve">Solar power project Renewable energy power project</t>
  </si>
  <si>
    <t xml:space="preserve">630 MW</t>
  </si>
  <si>
    <t xml:space="preserve">Longbow</t>
  </si>
  <si>
    <t xml:space="preserve">Battery Energy Storage System (BESS) Project</t>
  </si>
  <si>
    <t xml:space="preserve">Start of operation (planned)</t>
  </si>
  <si>
    <t xml:space="preserve">174MW</t>
  </si>
  <si>
    <t xml:space="preserve">ARM Energy Holdings</t>
  </si>
  <si>
    <t xml:space="preserve">Natural gas marketing and trading</t>
  </si>
  <si>
    <t xml:space="preserve">Principle Power, Inc.</t>
  </si>
  <si>
    <t xml:space="preserve">Technology and services for floating foundation systems for offshore wind</t>
  </si>
  <si>
    <t xml:space="preserve">‐</t>
  </si>
  <si>
    <t xml:space="preserve">ST Cove Point</t>
  </si>
  <si>
    <t xml:space="preserve">Natural gas purchasing, natural gas liquefaction, LNG sales</t>
  </si>
  <si>
    <t xml:space="preserve">Bajio</t>
  </si>
  <si>
    <t xml:space="preserve">Mexico</t>
  </si>
  <si>
    <t xml:space="preserve">660 MW</t>
  </si>
  <si>
    <t xml:space="preserve">Darwin</t>
  </si>
  <si>
    <t xml:space="preserve">Production, liquefaction and sales of LNG project</t>
  </si>
  <si>
    <t xml:space="preserve">Start of LNG production</t>
  </si>
  <si>
    <t xml:space="preserve">Super energy</t>
  </si>
  <si>
    <t xml:space="preserve">Indonesia</t>
  </si>
  <si>
    <t xml:space="preserve">Gas supply project</t>
  </si>
  <si>
    <t xml:space="preserve">*1</t>
  </si>
  <si>
    <t xml:space="preserve">PRA</t>
  </si>
  <si>
    <t xml:space="preserve">Gas Malaysia Bhd.</t>
  </si>
  <si>
    <t xml:space="preserve">Start of supply</t>
  </si>
  <si>
    <t xml:space="preserve">GAS MALAYSIA ENERGY ADVANCE Sdn. Bhd.</t>
  </si>
  <si>
    <t xml:space="preserve">41MW</t>
  </si>
  <si>
    <t xml:space="preserve">One Bangkok</t>
  </si>
  <si>
    <t xml:space="preserve">Thailand</t>
  </si>
  <si>
    <t xml:space="preserve">District cooling solutions and power distribution project</t>
  </si>
  <si>
    <t xml:space="preserve">PVGD</t>
  </si>
  <si>
    <t xml:space="preserve">Vietnam</t>
  </si>
  <si>
    <t xml:space="preserve">Qunag Ninh LNG to Power</t>
  </si>
  <si>
    <t xml:space="preserve">Construction and operation of LNG receiving terminal and natural gas-fired power plant</t>
  </si>
  <si>
    <t xml:space="preserve">*2</t>
  </si>
  <si>
    <t xml:space="preserve">Thai Binh LNG to Power</t>
  </si>
  <si>
    <t xml:space="preserve">FGEN LNG</t>
  </si>
  <si>
    <t xml:space="preserve">Philoppine</t>
  </si>
  <si>
    <t xml:space="preserve">Pre-commercial operations of the LNG terminal project</t>
  </si>
  <si>
    <t xml:space="preserve">TOWII Renewables A/S</t>
  </si>
  <si>
    <t xml:space="preserve">Denmark</t>
  </si>
  <si>
    <t xml:space="preserve">Renewable energy power development</t>
  </si>
  <si>
    <t xml:space="preserve">54MW</t>
  </si>
  <si>
    <t xml:space="preserve">Octopus Energy Offshore Wind SCSp</t>
  </si>
  <si>
    <t xml:space="preserve">UK</t>
  </si>
  <si>
    <t xml:space="preserve">Offshore Wind Investment Fund</t>
  </si>
  <si>
    <t xml:space="preserve">Octopus Energy Group Limited</t>
  </si>
  <si>
    <t xml:space="preserve">Energy retail and energy related business</t>
  </si>
  <si>
    <t xml:space="preserve">TOKYO GAS REAL ESTATE AUSTRALIA PTY LTD</t>
  </si>
  <si>
    <t xml:space="preserve">Property development</t>
  </si>
  <si>
    <t xml:space="preserve">Nature Based Carbon Fund</t>
  </si>
  <si>
    <t xml:space="preserve">Grand Duchy of Luxembourg</t>
  </si>
  <si>
    <t xml:space="preserve">Investment in natural carbon credit project</t>
  </si>
  <si>
    <t xml:space="preserve">Windfloat Atlantic</t>
  </si>
  <si>
    <t xml:space="preserve">Portugal</t>
  </si>
  <si>
    <t xml:space="preserve">Floating Offshore Wind Power Generation Business</t>
  </si>
  <si>
    <t xml:space="preserve">25MW</t>
  </si>
  <si>
    <t xml:space="preserve">*1 33.4% of Super Energy, 18% of Super Energy's Subsidiary</t>
  </si>
  <si>
    <t xml:space="preserve">*2 For both Quang Ninh and Thai Binh project, joint stock company is established for the project development, which includes initially conducting feasibility study. Power generation capacity of both projects will be 1.5 GW (planned). </t>
  </si>
  <si>
    <t xml:space="preserve">Overseas Offices</t>
  </si>
  <si>
    <t xml:space="preserve">Manila Representative Office</t>
  </si>
  <si>
    <t xml:space="preserve">Philippines, Manila</t>
  </si>
  <si>
    <t xml:space="preserve">Main Overseas Subsidiaries</t>
  </si>
  <si>
    <t xml:space="preserve">Tokyo Gas America Ltd.</t>
  </si>
  <si>
    <t xml:space="preserve">U.S.A Houston</t>
  </si>
  <si>
    <t xml:space="preserve">Tokyo Gas Asia Pte. Ltd.</t>
  </si>
  <si>
    <r>
      <rPr>
        <sz val="11"/>
        <rFont val="Arial"/>
        <family val="2"/>
      </rPr>
      <t xml:space="preserve">Singapore / Ho Chi Minh City</t>
    </r>
    <r>
      <rPr>
        <sz val="11"/>
        <rFont val="Noto Sans"/>
        <family val="2"/>
      </rPr>
      <t xml:space="preserve">・</t>
    </r>
    <r>
      <rPr>
        <sz val="11"/>
        <rFont val="Arial"/>
        <family val="2"/>
      </rPr>
      <t xml:space="preserve">Hanoi (Vietnam) / Bangkok (Thailand)</t>
    </r>
  </si>
  <si>
    <t xml:space="preserve">Tokyo Gas Australia Pty Ltd.</t>
  </si>
  <si>
    <t xml:space="preserve">Australia Perth</t>
  </si>
  <si>
    <t xml:space="preserve">Tokyo Gas Indonesia Pte. Ltd.</t>
  </si>
  <si>
    <t xml:space="preserve">Indonesia Jakarta</t>
  </si>
  <si>
    <t xml:space="preserve">TG Nordic ApS</t>
  </si>
  <si>
    <t xml:space="preserve">Denmark Copenhagen</t>
  </si>
  <si>
    <t xml:space="preserve">Tokyo Gas United Kingdom Ltd.</t>
  </si>
  <si>
    <t xml:space="preserve">United Kingdom London</t>
  </si>
  <si>
    <t xml:space="preserve">Open Innovation Base</t>
  </si>
  <si>
    <t xml:space="preserve">Acario Innovation LLC / 
Acario Investment One LLC</t>
  </si>
  <si>
    <t xml:space="preserve">U.S.A Menlo Park
 (Silicon Valley)</t>
  </si>
  <si>
    <t xml:space="preserve">For the years ended March 31</t>
  </si>
  <si>
    <t xml:space="preserve">R&amp;D Expenses (Consolidated) (million yen)</t>
  </si>
  <si>
    <t xml:space="preserve">R&amp;D Expenses (Non-consolidated) (million yen)</t>
  </si>
  <si>
    <t xml:space="preserve">As Percentage of Net Sales (Non-consolidated) (%)</t>
  </si>
  <si>
    <t xml:space="preserve">Number of Researchers (Non-consolidated)  *</t>
  </si>
  <si>
    <t xml:space="preserve">Number of Assistant Researchers (Non-consolidated)  *</t>
  </si>
  <si>
    <t xml:space="preserve">*The way of counting persons has been changed since the fiscal year ended March 31, 2017. Additionally, due to the split of Gas Pipeline Business, some parts have been transferred to the pipeline division since the fiscal year ended March 31, 2023.</t>
  </si>
  <si>
    <t xml:space="preserve">Financial Data (Profitability and Growth)</t>
  </si>
  <si>
    <t xml:space="preserve">Consolidated</t>
  </si>
  <si>
    <t xml:space="preserve">Net Sales (million yen)</t>
  </si>
  <si>
    <t xml:space="preserve">Operating Profit (million yen)</t>
  </si>
  <si>
    <t xml:space="preserve">Ordinary Profit (million yen)</t>
  </si>
  <si>
    <t xml:space="preserve">Profit Attributable to Owners of Parent (million yen)</t>
  </si>
  <si>
    <t xml:space="preserve">Operating Profit Margin (%)</t>
  </si>
  <si>
    <t xml:space="preserve">Ordinary Profit Margin (%)</t>
  </si>
  <si>
    <r>
      <rPr>
        <sz val="11"/>
        <rFont val="Arial"/>
        <family val="2"/>
      </rPr>
      <t xml:space="preserve">Net Profit</t>
    </r>
    <r>
      <rPr>
        <sz val="11"/>
        <rFont val="Noto Sans"/>
        <family val="2"/>
      </rPr>
      <t xml:space="preserve">　</t>
    </r>
    <r>
      <rPr>
        <sz val="11"/>
        <rFont val="Arial"/>
        <family val="2"/>
      </rPr>
      <t xml:space="preserve">Margin(%)</t>
    </r>
  </si>
  <si>
    <t xml:space="preserve">Operating Cash Flow (million yen)</t>
  </si>
  <si>
    <t xml:space="preserve">Free Cash Flow (million yen)</t>
  </si>
  <si>
    <t xml:space="preserve">Operating Cash Flow = Profit Attributable to Owners of Parent + Amortization of Long-term Prepaid Expenses + Depreciation</t>
  </si>
  <si>
    <t xml:space="preserve">Free Cash Flow = Profit Attributable to Owners of Parent + Amortization of Long-term Prepaid Expenses + Depreciation – Capital Expenditure</t>
  </si>
  <si>
    <t xml:space="preserve"> </t>
  </si>
  <si>
    <t xml:space="preserve">Reference (Adjustment items) </t>
  </si>
  <si>
    <t xml:space="preserve">(100 million yen)</t>
  </si>
  <si>
    <t xml:space="preserve">Temperature effect</t>
  </si>
  <si>
    <t xml:space="preserve">Sliding time lag effect</t>
  </si>
  <si>
    <t xml:space="preserve">Amortization of actuarial differences effect*</t>
  </si>
  <si>
    <t xml:space="preserve">*Actual amortization amount based on investment yield of previous year.</t>
  </si>
  <si>
    <t xml:space="preserve">Reference (Economic Frame)</t>
  </si>
  <si>
    <t xml:space="preserve">Crude Oil Prices ($/bbl) </t>
  </si>
  <si>
    <t xml:space="preserve">Exchange Rates (yen/$)</t>
  </si>
  <si>
    <t xml:space="preserve">Financial Data (Efficiency and Soundness)</t>
  </si>
  <si>
    <t xml:space="preserve">Total Assets (million yen)</t>
  </si>
  <si>
    <t xml:space="preserve">ROA (Return on Assets) (%)*</t>
  </si>
  <si>
    <t xml:space="preserve">Equity (million yen)</t>
  </si>
  <si>
    <t xml:space="preserve">ROE (Return on Equity) (%)*</t>
  </si>
  <si>
    <t xml:space="preserve">Interest-bearing Debt (million yen)</t>
  </si>
  <si>
    <t xml:space="preserve">Net Interest-bearing Debt (million yen)</t>
  </si>
  <si>
    <t xml:space="preserve">Financial expenses (milllion yen)</t>
  </si>
  <si>
    <t xml:space="preserve">Total Asset Turnover (times)</t>
  </si>
  <si>
    <t xml:space="preserve">Equity Ratio (%)</t>
  </si>
  <si>
    <t xml:space="preserve">Current Ratio (%)</t>
  </si>
  <si>
    <t xml:space="preserve">D/E (Debt-Equity Ratio) (times)*</t>
  </si>
  <si>
    <t xml:space="preserve">Interest Coverage Ratio (times)</t>
  </si>
  <si>
    <t xml:space="preserve">Interest Payment Ratio (%)</t>
  </si>
  <si>
    <t xml:space="preserve">WACC (%)</t>
  </si>
  <si>
    <t xml:space="preserve">*ROA, ROE, D/E ratio for FY2023 (March 31, 2024) is after retrospective application of the U.S. GAAP (Tokyo Gas America and its consolidated subsidiaries)</t>
  </si>
  <si>
    <t xml:space="preserve">Net Interest-bearing Debt = Interest-bearing Debt – Cash and Deposits</t>
  </si>
  <si>
    <t xml:space="preserve">Financial expenses = Interest expenses (including interest on bonds)</t>
  </si>
  <si>
    <t xml:space="preserve">Total Asset Turnover = Net Sales / Total Assets (average)</t>
  </si>
  <si>
    <t xml:space="preserve">Equity Ratio = Equity (year-end) / Total Assets (year-end) x 100</t>
  </si>
  <si>
    <t xml:space="preserve">Current Ratio = Current Assets (year-end) / Current Liabilities (year-end) x 100</t>
  </si>
  <si>
    <t xml:space="preserve">Debt-Equity Ratio = Interest-bearing Debt (year-end) / Equity (year-end)</t>
  </si>
  <si>
    <t xml:space="preserve">Interest Coverage Ratio = Operating Cash Flows / Interests Expenses</t>
  </si>
  <si>
    <t xml:space="preserve">Interest Payment Ratio =Interest expenses (including interest on bonds) / Interest-bearing Debt (average) x 100</t>
  </si>
  <si>
    <t xml:space="preserve">Financial Data (Performance Indicators)</t>
  </si>
  <si>
    <t xml:space="preserve">EPS (Earnings per Share, fully diluted EPS)(Yen)</t>
  </si>
  <si>
    <t xml:space="preserve">BPS (Book Value per Share)(Yen)</t>
  </si>
  <si>
    <t xml:space="preserve">CFPS (Cash Flow per Share)(Yen)</t>
  </si>
  <si>
    <t xml:space="preserve">DOE (Dividends on Equity)(%)</t>
  </si>
  <si>
    <t xml:space="preserve">Total Return Ratio (%)*</t>
  </si>
  <si>
    <t xml:space="preserve">89.7*</t>
  </si>
  <si>
    <t xml:space="preserve">202.5*</t>
  </si>
  <si>
    <t xml:space="preserve">Payout Ratio (%)</t>
  </si>
  <si>
    <t xml:space="preserve">PER (Price Earnings Ratio)(times)</t>
  </si>
  <si>
    <t xml:space="preserve">PBR (Price Book Value Ratio)(times)</t>
  </si>
  <si>
    <t xml:space="preserve">Price Cash Flow Ratio (times)</t>
  </si>
  <si>
    <t xml:space="preserve">EBITDA (million yen)</t>
  </si>
  <si>
    <t xml:space="preserve">EV/EBITDA (times)</t>
  </si>
  <si>
    <t xml:space="preserve">*Total return ratio, excluding share buyback carried out as part of capital policy, was 40.3% in FY2023 (March 31, 2024) and 40.7% in FY2024 (March 31, 2025)</t>
  </si>
  <si>
    <t xml:space="preserve">Non-Consolidated</t>
  </si>
  <si>
    <t xml:space="preserve">Number of  Issued Shares (Common Stock) (thousand of shares)</t>
  </si>
  <si>
    <t xml:space="preserve">Cash Dividends Paid (Million Yen)</t>
  </si>
  <si>
    <t xml:space="preserve">Dividend per Share (Yen)</t>
  </si>
  <si>
    <t xml:space="preserve">Stock Repurchase (Million Yen)</t>
  </si>
  <si>
    <t xml:space="preserve">Number of Treasury Stocks to be Retired (thousand stocks)</t>
  </si>
  <si>
    <t xml:space="preserve">Cash Flow per Share = (Profit Attributable to Owners of Parent + Depreciation + Amortization of Long-term Prepaid Expenses) / Numbers of Issued Shares (average)</t>
  </si>
  <si>
    <t xml:space="preserve">Dividends on Equity = Annual Cash Dividend / Equity (average) ×100</t>
  </si>
  <si>
    <t xml:space="preserve">Total Payout Ratio of Year n = [(Dividends in Year n) +(Amount of Treasury Stocks Acquired in Year n + 1)] / (Consolidated Net Profit in Year n)</t>
  </si>
  <si>
    <t xml:space="preserve">Payout Ratio = Dividends Paid per Share / Net Profit per Share x 100</t>
  </si>
  <si>
    <t xml:space="preserve">PCFR = Share Price (year-end) / CFPS</t>
  </si>
  <si>
    <t xml:space="preserve">EV/EBITDA = (Market Capitalization + Interest-bearing Debt + Minority Interests –Cash and Deposits – Marketable Securities) / (Operating Profit + Amortization of Long-term Prepaid Expenses + Depreciation)</t>
  </si>
  <si>
    <t xml:space="preserve">The amount shown for stock repurchase excludes requests for the purchase of odd-lot shares.</t>
  </si>
  <si>
    <t xml:space="preserve">As of October 1, 2017, the company carried out a share consolidation at a ratio of 5 common shares to 1.</t>
  </si>
  <si>
    <t xml:space="preserve">Results of FY2017 are converted to factor in the share consolidation.</t>
  </si>
  <si>
    <t xml:space="preserve">Effective from the fiscal year ended March 31, 2023, the “Accounting Standard for Revenue Recognition” and other standards have been applied, and the figures for the fiscal year ended March 31, 2022 reflect the retroactive application of these standards.</t>
  </si>
  <si>
    <t xml:space="preserve">The Total return ratio for FY2021 based on the profit attributable to owners of parent prior to the retrospective application (as of April, 2022 earnings announcement) is 50.2%.</t>
  </si>
  <si>
    <t xml:space="preserve">Tokyo Gas Stock Price (Yen)</t>
  </si>
  <si>
    <t xml:space="preserve">Nikkei Average (Yen)</t>
  </si>
  <si>
    <t xml:space="preserve">Financial Data (Segment Information)</t>
  </si>
  <si>
    <t xml:space="preserve">(Million yen)</t>
  </si>
  <si>
    <t xml:space="preserve">City Gas Sales</t>
  </si>
  <si>
    <t xml:space="preserve">Net Sales</t>
  </si>
  <si>
    <t xml:space="preserve">Gas</t>
  </si>
  <si>
    <t xml:space="preserve">Energy solution </t>
  </si>
  <si>
    <t xml:space="preserve">Operating Profit</t>
  </si>
  <si>
    <t xml:space="preserve">Gas Appliances </t>
  </si>
  <si>
    <t xml:space="preserve">Electric Power</t>
  </si>
  <si>
    <t xml:space="preserve">(Reference)Operating Profit + Equity income/loss of subsidiary</t>
  </si>
  <si>
    <t xml:space="preserve">     and Installation Work</t>
  </si>
  <si>
    <t xml:space="preserve">Network </t>
  </si>
  <si>
    <t xml:space="preserve">Other Energies</t>
  </si>
  <si>
    <t xml:space="preserve">Overseas</t>
  </si>
  <si>
    <t xml:space="preserve">Overseas </t>
  </si>
  <si>
    <t xml:space="preserve">   Power Generation</t>
  </si>
  <si>
    <t xml:space="preserve">Energy-Ralated</t>
  </si>
  <si>
    <t xml:space="preserve">Urban development</t>
  </si>
  <si>
    <t xml:space="preserve">Real Estate</t>
  </si>
  <si>
    <t xml:space="preserve">-</t>
  </si>
  <si>
    <t xml:space="preserve">   Overseas business</t>
  </si>
  <si>
    <t xml:space="preserve">Adjustments</t>
  </si>
  <si>
    <t xml:space="preserve">Breakdown of Segment</t>
  </si>
  <si>
    <t xml:space="preserve">It has been decided to review the Group’s reporting segments as below, following the introduction of a new Group business management scheme in FY2016.</t>
  </si>
  <si>
    <t xml:space="preserve">Furthermore, we revised our reporting segments at the start of FY2018 (from April 1, 2018) in accordance with the revision of business segments in the“FY2018-2020 management plan GPS2020,” which was announced on October 5, 2017.</t>
  </si>
  <si>
    <r>
      <rPr>
        <sz val="11"/>
        <rFont val="Arial"/>
        <family val="2"/>
      </rPr>
      <t xml:space="preserve">In accordance with the management approach to accounting, we changed our classifications for legally disclosable segments in order to better align them</t>
    </r>
    <r>
      <rPr>
        <sz val="11"/>
        <rFont val="Noto Sans"/>
        <family val="2"/>
      </rPr>
      <t xml:space="preserve">　</t>
    </r>
    <r>
      <rPr>
        <sz val="11"/>
        <rFont val="Arial"/>
        <family val="2"/>
      </rPr>
      <t xml:space="preserve">with management practices under the holdings-type group structure instituted in FY2022 (units considered in decision-making on resource allocation, etc.,and in performance assessments).</t>
    </r>
  </si>
  <si>
    <t xml:space="preserve">-FY2015</t>
  </si>
  <si>
    <t xml:space="preserve">Segment</t>
  </si>
  <si>
    <t xml:space="preserve">Subsegment</t>
  </si>
  <si>
    <t xml:space="preserve">Citygas</t>
  </si>
  <si>
    <t xml:space="preserve">Gas Appliances and Installation Work</t>
  </si>
  <si>
    <t xml:space="preserve">Gas Appliance and Installation Work</t>
  </si>
  <si>
    <t xml:space="preserve">Energy Services / LPG / Industrial Gas / Power Generation / LNG Sales</t>
  </si>
  <si>
    <t xml:space="preserve">Information Processing / Shipping / Credit and Leasing / Overseas / Construction</t>
  </si>
  <si>
    <t xml:space="preserve">FY2016-FY2017</t>
  </si>
  <si>
    <t xml:space="preserve">Energy-Related</t>
  </si>
  <si>
    <t xml:space="preserve">Engineering Solution / Gas Appliance and Installation Work / Construction 
/ Liquid gas business / LNG Sales</t>
  </si>
  <si>
    <t xml:space="preserve">Information Processing / Shipping / Credit and Leasing</t>
  </si>
  <si>
    <t xml:space="preserve">FY2018-FY2021</t>
  </si>
  <si>
    <t xml:space="preserve">Citygas / Liquid gas business / LNG Sales</t>
  </si>
  <si>
    <t xml:space="preserve">Engineering Solution / Gas Appliance and Installation Work / Construction / Credit</t>
  </si>
  <si>
    <t xml:space="preserve">Information Processing / Shipping </t>
  </si>
  <si>
    <t xml:space="preserve">FY2022-</t>
  </si>
  <si>
    <r>
      <rPr>
        <sz val="11"/>
        <rFont val="Arial"/>
        <family val="2"/>
      </rPr>
      <t xml:space="preserve">Citygas /Electric Power/Engineering Solution</t>
    </r>
    <r>
      <rPr>
        <sz val="11"/>
        <rFont val="Noto Sans"/>
        <family val="2"/>
      </rPr>
      <t xml:space="preserve">　</t>
    </r>
    <r>
      <rPr>
        <sz val="11"/>
        <rFont val="ＭＳ Ｐゴシック"/>
        <family val="3"/>
        <charset val="128"/>
      </rPr>
      <t xml:space="preserve">,</t>
    </r>
    <r>
      <rPr>
        <sz val="11"/>
        <rFont val="Arial"/>
        <family val="2"/>
      </rPr>
      <t xml:space="preserve">etc.</t>
    </r>
  </si>
  <si>
    <t xml:space="preserve">Capital Expenditure (Million yen)</t>
  </si>
  <si>
    <t xml:space="preserve">Depreciation (Million yen)*</t>
  </si>
  <si>
    <t xml:space="preserve">*Depreciation includes long-term prepayments</t>
  </si>
  <si>
    <t xml:space="preserve">Investment and financing</t>
  </si>
  <si>
    <t xml:space="preserve">Investment and financing (Million yen)</t>
  </si>
  <si>
    <t xml:space="preserve">Collections (Million yen)</t>
  </si>
  <si>
    <t xml:space="preserve">Investments and Financing total (after offset)(Million yen)</t>
  </si>
  <si>
    <r>
      <rPr>
        <sz val="11"/>
        <rFont val="Noto Sans"/>
        <family val="2"/>
      </rPr>
      <t xml:space="preserve">　</t>
    </r>
    <r>
      <rPr>
        <sz val="11"/>
        <rFont val="Arial"/>
        <family val="2"/>
      </rPr>
      <t xml:space="preserve">Production Facilities</t>
    </r>
  </si>
  <si>
    <r>
      <rPr>
        <sz val="11"/>
        <rFont val="Noto Sans"/>
        <family val="2"/>
      </rPr>
      <t xml:space="preserve">　</t>
    </r>
    <r>
      <rPr>
        <sz val="11"/>
        <rFont val="Arial"/>
        <family val="2"/>
      </rPr>
      <t xml:space="preserve">Distribution Facilities</t>
    </r>
  </si>
  <si>
    <r>
      <rPr>
        <sz val="11"/>
        <rFont val="Noto Sans"/>
        <family val="2"/>
      </rPr>
      <t xml:space="preserve">　</t>
    </r>
    <r>
      <rPr>
        <sz val="11"/>
        <rFont val="Arial"/>
        <family val="2"/>
      </rPr>
      <t xml:space="preserve">Service and maintenance Facilities</t>
    </r>
  </si>
  <si>
    <r>
      <rPr>
        <sz val="11"/>
        <rFont val="Noto Sans"/>
        <family val="2"/>
      </rPr>
      <t xml:space="preserve">　</t>
    </r>
    <r>
      <rPr>
        <sz val="11"/>
        <rFont val="Arial"/>
        <family val="2"/>
      </rPr>
      <t xml:space="preserve">Incidental Facilities</t>
    </r>
  </si>
  <si>
    <t xml:space="preserve">Gas Sales Volume per Pipeline Length (Consolidated)</t>
  </si>
  <si>
    <t xml:space="preserve">Pipeline Length (km) </t>
  </si>
  <si>
    <r>
      <rPr>
        <sz val="11"/>
        <rFont val="Arial"/>
        <family val="2"/>
      </rPr>
      <t xml:space="preserve">Gas Sales Volume per Kilometer (1000</t>
    </r>
    <r>
      <rPr>
        <sz val="11"/>
        <rFont val="Noto Sans"/>
        <family val="2"/>
      </rPr>
      <t xml:space="preserve">㎥</t>
    </r>
    <r>
      <rPr>
        <sz val="11"/>
        <rFont val="Arial"/>
        <family val="2"/>
      </rPr>
      <t xml:space="preserve">/km)</t>
    </r>
  </si>
  <si>
    <r>
      <rPr>
        <b val="true"/>
        <sz val="11"/>
        <rFont val="Arial"/>
        <family val="2"/>
      </rPr>
      <t xml:space="preserve">Bonds, Loans, and Debts (Consolidated)</t>
    </r>
    <r>
      <rPr>
        <b val="true"/>
        <sz val="11"/>
        <rFont val="Noto Sans"/>
        <family val="2"/>
      </rPr>
      <t xml:space="preserve">　</t>
    </r>
  </si>
  <si>
    <t xml:space="preserve">Bonds</t>
  </si>
  <si>
    <t xml:space="preserve">Company</t>
  </si>
  <si>
    <t xml:space="preserve">Straight bonds</t>
  </si>
  <si>
    <t xml:space="preserve">Interest Rate (%)</t>
  </si>
  <si>
    <t xml:space="preserve">Amount (¥ million)</t>
  </si>
  <si>
    <t xml:space="preserve">Tokyo Gas</t>
  </si>
  <si>
    <t xml:space="preserve">The 28th Domestic unsecured notes due 2027</t>
  </si>
  <si>
    <t xml:space="preserve">The 32nd Domestic unsecured notes due 2040</t>
  </si>
  <si>
    <t xml:space="preserve">The 35th Domestic unsecured notes due 2031</t>
  </si>
  <si>
    <t xml:space="preserve">The 36th Domestic unsecured notes due 2032</t>
  </si>
  <si>
    <t xml:space="preserve">The 37th Domestic unsecured notes due 2033</t>
  </si>
  <si>
    <t xml:space="preserve">The 38th Domestic unsecured notes due 2043</t>
  </si>
  <si>
    <t xml:space="preserve">The 39th Domestic unsecured notes due 2034</t>
  </si>
  <si>
    <t xml:space="preserve">The 40th Domestic unsecured notes due 2056</t>
  </si>
  <si>
    <t xml:space="preserve">The 41st Domestic unsecured notes due 2036</t>
  </si>
  <si>
    <t xml:space="preserve">The 42nd Domestic unsecured notes due 2047</t>
  </si>
  <si>
    <t xml:space="preserve">The 43rd Domestic unsecured notes due 2037</t>
  </si>
  <si>
    <t xml:space="preserve">The 44th Domestic unsecured notes due 2058</t>
  </si>
  <si>
    <t xml:space="preserve">The 45th Domestic unsecured notes due 2048</t>
  </si>
  <si>
    <t xml:space="preserve">The 46th Domestic unsecured notes due 2038</t>
  </si>
  <si>
    <t xml:space="preserve">The 47th Domestic unsecured notes due 2058</t>
  </si>
  <si>
    <t xml:space="preserve">The 48th Domestic unsecured notes due 2038</t>
  </si>
  <si>
    <t xml:space="preserve">The 49th Domestic unsecured notes due 2028</t>
  </si>
  <si>
    <t xml:space="preserve">The 50th Domestic unsecured notes due 2059</t>
  </si>
  <si>
    <t xml:space="preserve">The 51st Domestic unsecured notes due 2049</t>
  </si>
  <si>
    <t xml:space="preserve">The 52nd Domestic unsecured notes due 2039</t>
  </si>
  <si>
    <t xml:space="preserve">The 53rd Domestic unsecured notes due 2029</t>
  </si>
  <si>
    <t xml:space="preserve">The 54th Domestic unsecured notes due 2059</t>
  </si>
  <si>
    <t xml:space="preserve">The 55th Domestic unsecured notes due 2039</t>
  </si>
  <si>
    <t xml:space="preserve">The 56th Domestic unsecured notes due 2029</t>
  </si>
  <si>
    <t xml:space="preserve">The 57th Domestic unsecured notes due 2057</t>
  </si>
  <si>
    <t xml:space="preserve">The 58th Domestic unsecured notes due 2070</t>
  </si>
  <si>
    <t xml:space="preserve">The 59th Domestic unsecured notes due 2060</t>
  </si>
  <si>
    <t xml:space="preserve">The 60th Domestic unsecured notes due 2050</t>
  </si>
  <si>
    <t xml:space="preserve">The 61st Domestic unsecured notes due 2030</t>
  </si>
  <si>
    <t xml:space="preserve">The 62nd Domestic unsecured notes due 2070</t>
  </si>
  <si>
    <t xml:space="preserve">The 63rd Domestic unsecured notes due 2060</t>
  </si>
  <si>
    <t xml:space="preserve">The 64th Domestic unsecured notes due 2050</t>
  </si>
  <si>
    <t xml:space="preserve">The 65th Domestic unsecured notes due 2030</t>
  </si>
  <si>
    <t xml:space="preserve">The 66th Domestic unsecured notes due 2030</t>
  </si>
  <si>
    <t xml:space="preserve">The 67th Domestic unsecured notes due 2051</t>
  </si>
  <si>
    <t xml:space="preserve">The 68th Domestic unsecured notes due 2041</t>
  </si>
  <si>
    <t xml:space="preserve">The 69th Domestic unsecured notes due 2031</t>
  </si>
  <si>
    <t xml:space="preserve">The 70th Domestic unsecured notes due 2026</t>
  </si>
  <si>
    <t xml:space="preserve">The 71st Domestic unsecured notes due 2032</t>
  </si>
  <si>
    <t xml:space="preserve">The 72nd Domestic unsecured notes due 2029</t>
  </si>
  <si>
    <t xml:space="preserve">The 1st Unsecured, notes with interest payment deferral clause and early redemption clause (subordinated, transition bonds) due 2082</t>
  </si>
  <si>
    <t xml:space="preserve">0.735
*2</t>
  </si>
  <si>
    <t xml:space="preserve">The 2nd Unsecured, notes with interest payment deferral clause and early redemption clause (subordinated, transition bonds) due 2082</t>
  </si>
  <si>
    <t xml:space="preserve">1.149
*3</t>
  </si>
  <si>
    <t xml:space="preserve">The 73rd Domestic unsecured notes due 2044</t>
  </si>
  <si>
    <t xml:space="preserve">The 74th Domestic unsecured notes due 2034</t>
  </si>
  <si>
    <t xml:space="preserve">TG Natural
Resources LLC</t>
  </si>
  <si>
    <t xml:space="preserve">The 2nd  Senior unsecured notes due 2029</t>
  </si>
  <si>
    <r>
      <rPr>
        <b val="true"/>
        <sz val="11"/>
        <rFont val="Arial"/>
        <family val="2"/>
      </rPr>
      <t xml:space="preserve">651,350
</t>
    </r>
    <r>
      <rPr>
        <b val="true"/>
        <sz val="11"/>
        <rFont val="Noto Sans"/>
        <family val="2"/>
      </rPr>
      <t xml:space="preserve">（</t>
    </r>
    <r>
      <rPr>
        <b val="true"/>
        <sz val="11"/>
        <rFont val="Arial"/>
        <family val="2"/>
      </rPr>
      <t xml:space="preserve">0</t>
    </r>
    <r>
      <rPr>
        <b val="true"/>
        <sz val="11"/>
        <rFont val="Noto Sans"/>
        <family val="2"/>
      </rPr>
      <t xml:space="preserve">）</t>
    </r>
  </si>
  <si>
    <t xml:space="preserve">*1 () of the amount is the amount of the bonds scheduled to be redeemed within one year.</t>
  </si>
  <si>
    <t xml:space="preserve">*2 Fixed rate from the day after December 20, 2022, through December 20, 2027; variable rate from the day after December 20, 2027 (There will be a step up of interest rate on the day after December 20, 2032, and the day after December 20, 2047.)
</t>
  </si>
  <si>
    <t xml:space="preserve">*3 Fixed rate from the day after December 20, 2022, through December 20, 2032; variable rate from the day after December 20, 2032 (There will be a step up of interest rate on the day after December 20, 2032, and the day after December 20, 2052.)</t>
  </si>
  <si>
    <t xml:space="preserve">Loans</t>
  </si>
  <si>
    <t xml:space="preserve">Average interest rate</t>
  </si>
  <si>
    <t xml:space="preserve">Amount
(¥ million)</t>
  </si>
  <si>
    <t xml:space="preserve">Long-term loans due after one year</t>
  </si>
  <si>
    <t xml:space="preserve">Long-term loans due within one year</t>
  </si>
  <si>
    <t xml:space="preserve">Short-term bank loans</t>
  </si>
  <si>
    <t xml:space="preserve">Total*</t>
  </si>
  <si>
    <t xml:space="preserve">*The total amount is a simple aggregated figure of each displayed item (rounded down to less than one million yen)</t>
  </si>
  <si>
    <t xml:space="preserve">Annual Maturities of Long-term Debt</t>
  </si>
  <si>
    <t xml:space="preserve">As of March 31, 2026</t>
  </si>
  <si>
    <t xml:space="preserve">As of March 31, 2027 </t>
  </si>
  <si>
    <t xml:space="preserve">As of March 31, 2028 </t>
  </si>
  <si>
    <t xml:space="preserve">As of March 31, 2029 </t>
  </si>
  <si>
    <t xml:space="preserve">As of March 31, 2030</t>
  </si>
  <si>
    <t xml:space="preserve">As of March 31, 2031 and thereafter</t>
  </si>
  <si>
    <t xml:space="preserve">Durable Years</t>
  </si>
  <si>
    <t xml:space="preserve">Type of facilities</t>
  </si>
  <si>
    <t xml:space="preserve">Gas pipeline (Cast iron)</t>
  </si>
  <si>
    <t xml:space="preserve">Gas pipeline(Steel/Polyethylene)</t>
  </si>
  <si>
    <t xml:space="preserve">Gas holder</t>
  </si>
  <si>
    <t xml:space="preserve">LNG/LPG tank</t>
  </si>
  <si>
    <t xml:space="preserve">LNG vaporizer</t>
  </si>
  <si>
    <t xml:space="preserve">LNG carrier</t>
  </si>
  <si>
    <t xml:space="preserve">Balance Sheets (Consolidated; for 10 years)</t>
  </si>
  <si>
    <t xml:space="preserve">　</t>
  </si>
  <si>
    <t xml:space="preserve">(Million Yen)</t>
  </si>
  <si>
    <t xml:space="preserve">ASSETS</t>
  </si>
  <si>
    <t xml:space="preserve">Non-current assets</t>
  </si>
  <si>
    <t xml:space="preserve">Current assets </t>
  </si>
  <si>
    <t xml:space="preserve">Property, plant and equipment</t>
  </si>
  <si>
    <t xml:space="preserve"> Cash and deposits </t>
  </si>
  <si>
    <t xml:space="preserve"> Production facilities</t>
  </si>
  <si>
    <t xml:space="preserve"> Notes and accounts receivable assets- trade, and contract  </t>
  </si>
  <si>
    <t xml:space="preserve"> Distribution facilities</t>
  </si>
  <si>
    <t xml:space="preserve"> Lease receivables and investments in leases </t>
  </si>
  <si>
    <t xml:space="preserve"> Service and maintenance facilities</t>
  </si>
  <si>
    <t xml:space="preserve"> Merchandise and finished goods </t>
  </si>
  <si>
    <t xml:space="preserve"> Other facilities</t>
  </si>
  <si>
    <t xml:space="preserve"> Work in process </t>
  </si>
  <si>
    <t xml:space="preserve"> Construction in progress</t>
  </si>
  <si>
    <t xml:space="preserve"> Raw materials and supplies </t>
  </si>
  <si>
    <t xml:space="preserve">Intangible assets</t>
  </si>
  <si>
    <t xml:space="preserve"> Other current assets </t>
  </si>
  <si>
    <t xml:space="preserve">Investments and other assets</t>
  </si>
  <si>
    <t xml:space="preserve"> Allowance for doubtful accounts </t>
  </si>
  <si>
    <t xml:space="preserve"> Investment securities</t>
  </si>
  <si>
    <t xml:space="preserve">Non-current assets </t>
  </si>
  <si>
    <t xml:space="preserve"> Long-term loans receivable</t>
  </si>
  <si>
    <t xml:space="preserve">Property, plant and equipment </t>
  </si>
  <si>
    <t xml:space="preserve"> Retirement benefit asset</t>
  </si>
  <si>
    <t xml:space="preserve"> Buildings and structures, net </t>
  </si>
  <si>
    <t xml:space="preserve"> Deferred tax assets</t>
  </si>
  <si>
    <t xml:space="preserve"> Machinery, equipment and vehicles, net </t>
  </si>
  <si>
    <t xml:space="preserve"> Other</t>
  </si>
  <si>
    <t xml:space="preserve"> Tools, furniture and fixtures, net </t>
  </si>
  <si>
    <t xml:space="preserve"> Allowance for doubtful accounts</t>
  </si>
  <si>
    <t xml:space="preserve"> Land </t>
  </si>
  <si>
    <t xml:space="preserve">Current assets</t>
  </si>
  <si>
    <t xml:space="preserve"> Leased assets, net </t>
  </si>
  <si>
    <t xml:space="preserve"> Cash and deposits</t>
  </si>
  <si>
    <t xml:space="preserve"> Construction in progress </t>
  </si>
  <si>
    <t xml:space="preserve"> Notes and accounts receivable - trade</t>
  </si>
  <si>
    <t xml:space="preserve">Intangible assets </t>
  </si>
  <si>
    <t xml:space="preserve"> Lease receivables and lease investment assets</t>
  </si>
  <si>
    <t xml:space="preserve"> Inventories</t>
  </si>
  <si>
    <t xml:space="preserve"> Investment securities </t>
  </si>
  <si>
    <t xml:space="preserve"> Long-term loans receivable </t>
  </si>
  <si>
    <t xml:space="preserve"> Retirement benefit asset </t>
  </si>
  <si>
    <t xml:space="preserve"> Deferred tax assets </t>
  </si>
  <si>
    <t xml:space="preserve">Total assets</t>
  </si>
  <si>
    <t xml:space="preserve"> Other investments </t>
  </si>
  <si>
    <t xml:space="preserve">Liabilities</t>
  </si>
  <si>
    <t xml:space="preserve">Non-current liabilities</t>
  </si>
  <si>
    <t xml:space="preserve">Total assets </t>
  </si>
  <si>
    <t xml:space="preserve"> Bonds payable</t>
  </si>
  <si>
    <t xml:space="preserve">Liabilities </t>
  </si>
  <si>
    <t xml:space="preserve"> Long-term loans payable</t>
  </si>
  <si>
    <t xml:space="preserve">Current liabilities </t>
  </si>
  <si>
    <t xml:space="preserve"> Provision for retirement benefits</t>
  </si>
  <si>
    <t xml:space="preserve"> Notes and accounts payable - trade </t>
  </si>
  <si>
    <t xml:space="preserve"> Net difined benefit liabilities</t>
  </si>
  <si>
    <t xml:space="preserve"> Short-term borrowings </t>
  </si>
  <si>
    <t xml:space="preserve"> Current portion of bonds payable </t>
  </si>
  <si>
    <t xml:space="preserve">Current liabilities</t>
  </si>
  <si>
    <t xml:space="preserve"> Current portion of long-term borrowings </t>
  </si>
  <si>
    <t xml:space="preserve"> Current portion of non-current liabilities</t>
  </si>
  <si>
    <t xml:space="preserve"> Income taxes payable </t>
  </si>
  <si>
    <t xml:space="preserve"> Notes and accounts payable - trade</t>
  </si>
  <si>
    <t xml:space="preserve"> Other current liabilities </t>
  </si>
  <si>
    <t xml:space="preserve"> Short-term loans payable</t>
  </si>
  <si>
    <t xml:space="preserve">Non-current liabilities </t>
  </si>
  <si>
    <t xml:space="preserve"> Income taxes patyable</t>
  </si>
  <si>
    <t xml:space="preserve"> Bonds payable </t>
  </si>
  <si>
    <t xml:space="preserve"> Long-term borrowings </t>
  </si>
  <si>
    <t xml:space="preserve">Total liabilities</t>
  </si>
  <si>
    <t xml:space="preserve"> Retirement benefit liability </t>
  </si>
  <si>
    <t xml:space="preserve">Net Assets</t>
  </si>
  <si>
    <t xml:space="preserve"> Other noncurrent liabilities </t>
  </si>
  <si>
    <t xml:space="preserve">Shareholders' equity</t>
  </si>
  <si>
    <t xml:space="preserve">Total liabilities </t>
  </si>
  <si>
    <t xml:space="preserve"> Capital stock</t>
  </si>
  <si>
    <t xml:space="preserve">Net assets </t>
  </si>
  <si>
    <t xml:space="preserve"> Capital surplus</t>
  </si>
  <si>
    <t xml:space="preserve">Shareholders' equity </t>
  </si>
  <si>
    <t xml:space="preserve"> Retained earnings</t>
  </si>
  <si>
    <t xml:space="preserve"> Share capital </t>
  </si>
  <si>
    <t xml:space="preserve"> Treasury shares</t>
  </si>
  <si>
    <t xml:space="preserve"> Capital surplus </t>
  </si>
  <si>
    <t xml:space="preserve">Accumulated other comprehensive income</t>
  </si>
  <si>
    <t xml:space="preserve"> Retained earnings </t>
  </si>
  <si>
    <t xml:space="preserve"> Valuation difference on available-for-sale securities</t>
  </si>
  <si>
    <t xml:space="preserve"> Treasury shares </t>
  </si>
  <si>
    <t xml:space="preserve"> Defferred gains or losses on hedges</t>
  </si>
  <si>
    <t xml:space="preserve">Accumulated other comprehensive income </t>
  </si>
  <si>
    <t xml:space="preserve"> Foreign currency translation adjustment</t>
  </si>
  <si>
    <t xml:space="preserve"> Valuation difference on available  -for-sale securities</t>
  </si>
  <si>
    <t xml:space="preserve"> Remeasurements of defined benefit plans</t>
  </si>
  <si>
    <t xml:space="preserve"> Deferred gains or losses on hedges </t>
  </si>
  <si>
    <t xml:space="preserve">Non-controlling interest</t>
  </si>
  <si>
    <t xml:space="preserve"> Foreign currency translation adjustment </t>
  </si>
  <si>
    <t xml:space="preserve">Total net assets </t>
  </si>
  <si>
    <t xml:space="preserve"> Remeasurements of defined benefit plans </t>
  </si>
  <si>
    <t xml:space="preserve">Total liabilities and net assets</t>
  </si>
  <si>
    <t xml:space="preserve">Non-controlling interests </t>
  </si>
  <si>
    <t xml:space="preserve">Some items in the accompanying financial statements have been summarized to preserve simplicity. Such changes are unaudited.</t>
  </si>
  <si>
    <t xml:space="preserve">The scope of consolidation was 102 companies as of March 31, 2025.</t>
  </si>
  <si>
    <t xml:space="preserve">Total liabilities and net assets </t>
  </si>
  <si>
    <t xml:space="preserve">The changes in the presentation from "minority interests" to "non-controlling interests" have been implemented since the fiscal year ended March 31, 2016.</t>
  </si>
  <si>
    <t xml:space="preserve">Effective the fiscal year ended March 2023, the basis for financial statements was changed from the “Rules for Gas Business Accounting” to “Regulations on Financial Statements.” (The financial statements for the fiscal year ended March 2022 were reclassified based on the “Regulations on Financial Statements.”)</t>
  </si>
  <si>
    <t xml:space="preserve">Effective the fiscal year ended March 2024, receivables related to the shale gas business, previously included in “Other current assets” under “Current assets,” were changed to be included in “Notes and accounts receivable – trade, and contract assets” under “Current assets.” </t>
  </si>
  <si>
    <t xml:space="preserve">Payables related to the shale gas business, previously included in “Other current liabilities” under “Current liabilities,” were changed to be included in “Notes and accounts payable – trade” under “Current liabilities.”</t>
  </si>
  <si>
    <t xml:space="preserve">Statements of Income (Consolidated; for 10 years)</t>
  </si>
  <si>
    <t xml:space="preserve">Net sales</t>
  </si>
  <si>
    <t xml:space="preserve">Net sales </t>
  </si>
  <si>
    <t xml:space="preserve">Cost of sales</t>
  </si>
  <si>
    <t xml:space="preserve">Cost of sales </t>
  </si>
  <si>
    <t xml:space="preserve">Gross profit</t>
  </si>
  <si>
    <t xml:space="preserve">Gross profit </t>
  </si>
  <si>
    <t xml:space="preserve">Selling, general and administative expenses</t>
  </si>
  <si>
    <t xml:space="preserve">Selling, general and administrative expenses </t>
  </si>
  <si>
    <t xml:space="preserve"> Supply and sales expenses</t>
  </si>
  <si>
    <t xml:space="preserve">Operating profit </t>
  </si>
  <si>
    <t xml:space="preserve"> General and administrative expenses</t>
  </si>
  <si>
    <t xml:space="preserve">Non-operating income </t>
  </si>
  <si>
    <t xml:space="preserve">Operating profit</t>
  </si>
  <si>
    <t xml:space="preserve">  Interest income </t>
  </si>
  <si>
    <t xml:space="preserve">Non-operating income</t>
  </si>
  <si>
    <t xml:space="preserve">  Dividend income </t>
  </si>
  <si>
    <t xml:space="preserve"> Interest income</t>
  </si>
  <si>
    <t xml:space="preserve">  Share of profit of entities accounted for using equity method </t>
  </si>
  <si>
    <t xml:space="preserve"> Dividends income</t>
  </si>
  <si>
    <r>
      <rPr>
        <sz val="11"/>
        <rFont val="Noto Sans"/>
        <family val="2"/>
      </rPr>
      <t xml:space="preserve">　</t>
    </r>
    <r>
      <rPr>
        <sz val="11"/>
        <rFont val="Arial"/>
        <family val="2"/>
      </rPr>
      <t xml:space="preserve">Foreign exchange gains </t>
    </r>
  </si>
  <si>
    <t xml:space="preserve"> Rent income</t>
  </si>
  <si>
    <t xml:space="preserve">  Gain on derivatives </t>
  </si>
  <si>
    <t xml:space="preserve"> Share of profit of entities accounted for using equity method</t>
  </si>
  <si>
    <t xml:space="preserve">  Miscellaneous income </t>
  </si>
  <si>
    <t xml:space="preserve"> Foreign exchange gains</t>
  </si>
  <si>
    <t xml:space="preserve">Non-operating expenses </t>
  </si>
  <si>
    <t xml:space="preserve"> Miscellaneous income</t>
  </si>
  <si>
    <t xml:space="preserve">  Interest expenses </t>
  </si>
  <si>
    <t xml:space="preserve">Non-Operating expenses</t>
  </si>
  <si>
    <t xml:space="preserve">  Share of loss of entities accounted for using equity  method</t>
  </si>
  <si>
    <t xml:space="preserve"> Interest expenses</t>
  </si>
  <si>
    <r>
      <rPr>
        <sz val="11"/>
        <rFont val="Noto Sans"/>
        <family val="2"/>
      </rPr>
      <t xml:space="preserve">　</t>
    </r>
    <r>
      <rPr>
        <sz val="11"/>
        <rFont val="Arial"/>
        <family val="2"/>
      </rPr>
      <t xml:space="preserve">Foreign exchange loss</t>
    </r>
  </si>
  <si>
    <t xml:space="preserve"> Miscellaneous expenses</t>
  </si>
  <si>
    <t xml:space="preserve">  Loss on derivatives </t>
  </si>
  <si>
    <t xml:space="preserve">Ordinary profit</t>
  </si>
  <si>
    <t xml:space="preserve">  Miscellaneous expenses </t>
  </si>
  <si>
    <t xml:space="preserve">Extraordinary income</t>
  </si>
  <si>
    <t xml:space="preserve">Ordinary profit </t>
  </si>
  <si>
    <t xml:space="preserve">Extraordinary loss</t>
  </si>
  <si>
    <t xml:space="preserve">Extraordinary income </t>
  </si>
  <si>
    <t xml:space="preserve">Profit before income taxes</t>
  </si>
  <si>
    <t xml:space="preserve">Extraordinary losses </t>
  </si>
  <si>
    <t xml:space="preserve"> Income taxes  current</t>
  </si>
  <si>
    <t xml:space="preserve">Profit before income taxes </t>
  </si>
  <si>
    <t xml:space="preserve"> Income taxes  deferred</t>
  </si>
  <si>
    <r>
      <rPr>
        <sz val="11"/>
        <rFont val="Noto Sans"/>
        <family val="2"/>
      </rPr>
      <t xml:space="preserve">　</t>
    </r>
    <r>
      <rPr>
        <sz val="11"/>
        <rFont val="Arial"/>
        <family val="2"/>
      </rPr>
      <t xml:space="preserve">Income taxes - current </t>
    </r>
  </si>
  <si>
    <t xml:space="preserve"> Profit (loss) attributable to non-controlling of interests</t>
  </si>
  <si>
    <r>
      <rPr>
        <sz val="11"/>
        <rFont val="Noto Sans"/>
        <family val="2"/>
      </rPr>
      <t xml:space="preserve">　</t>
    </r>
    <r>
      <rPr>
        <sz val="11"/>
        <rFont val="Arial"/>
        <family val="2"/>
      </rPr>
      <t xml:space="preserve">Income taxes - deferred </t>
    </r>
  </si>
  <si>
    <t xml:space="preserve">Profit attributable owners of parent</t>
  </si>
  <si>
    <r>
      <rPr>
        <sz val="11"/>
        <rFont val="Noto Sans"/>
        <family val="2"/>
      </rPr>
      <t xml:space="preserve">　</t>
    </r>
    <r>
      <rPr>
        <sz val="11"/>
        <rFont val="Arial"/>
        <family val="2"/>
      </rPr>
      <t xml:space="preserve">Profit (loss) attributable to non-controlling interests</t>
    </r>
  </si>
  <si>
    <t xml:space="preserve">Profit attributable to owners of parent </t>
  </si>
  <si>
    <t xml:space="preserve">The changes in the presentation of net income and the changes in the presentation from “minority interests” to“ non-controlling interests” have been implemented since the fiscal year ended March 31, 2016.</t>
  </si>
  <si>
    <t xml:space="preserve">Display of Selling, general and administrative expenses changed from FY2021</t>
  </si>
  <si>
    <r>
      <rPr>
        <b val="true"/>
        <sz val="11"/>
        <rFont val="Arial"/>
        <family val="2"/>
      </rPr>
      <t xml:space="preserve">Statements of Comprehensive Income</t>
    </r>
    <r>
      <rPr>
        <b val="true"/>
        <sz val="11"/>
        <rFont val="Noto Sans"/>
        <family val="2"/>
      </rPr>
      <t xml:space="preserve">（</t>
    </r>
    <r>
      <rPr>
        <b val="true"/>
        <sz val="11"/>
        <rFont val="Arial"/>
        <family val="2"/>
      </rPr>
      <t xml:space="preserve">Consolidated; for 10 years</t>
    </r>
    <r>
      <rPr>
        <b val="true"/>
        <sz val="11"/>
        <rFont val="Noto Sans"/>
        <family val="2"/>
      </rPr>
      <t xml:space="preserve">）</t>
    </r>
  </si>
  <si>
    <t xml:space="preserve">Profit</t>
  </si>
  <si>
    <t xml:space="preserve">Other comprehensive income</t>
  </si>
  <si>
    <t xml:space="preserve">Valuation difference on available-for-sale securities</t>
  </si>
  <si>
    <t xml:space="preserve">Deferred gains or losses on hedges</t>
  </si>
  <si>
    <t xml:space="preserve">Foreign currency translation adjustment</t>
  </si>
  <si>
    <t xml:space="preserve">Share of other comprehensive income of entities
accounted for using equity method</t>
  </si>
  <si>
    <t xml:space="preserve">Remeasurements of defined benefit plans, net of tax</t>
  </si>
  <si>
    <t xml:space="preserve">Total other comprehensive income</t>
  </si>
  <si>
    <t xml:space="preserve">Comprehensive income</t>
  </si>
  <si>
    <t xml:space="preserve">Break down of Comprehensive income</t>
  </si>
  <si>
    <t xml:space="preserve">Comprehensive income attributable to owners of the parent</t>
  </si>
  <si>
    <t xml:space="preserve">Comprehensive income attributable to non-controlling interests</t>
  </si>
  <si>
    <t xml:space="preserve">The changes in the presentation of net income and the changes in the presentation from“ minority interests” to“ non-controlling interests” have been implemented since the fiscal year ended March 31, 2016.</t>
  </si>
  <si>
    <t xml:space="preserve">Statements of Cash Flows (Consolidated; for 10 years)</t>
  </si>
  <si>
    <t xml:space="preserve">1.Cash flows from operating activities </t>
  </si>
  <si>
    <t xml:space="preserve">  Profit before income taxes </t>
  </si>
  <si>
    <t xml:space="preserve">  Depreciation </t>
  </si>
  <si>
    <t xml:space="preserve">  Amortization of long-term prepaid expenses </t>
  </si>
  <si>
    <t xml:space="preserve">  Loss on retirement of property, plant and equipment </t>
  </si>
  <si>
    <t xml:space="preserve">  Interest and dividend income </t>
  </si>
  <si>
    <t xml:space="preserve">  Decrease (increase) in accounts receivable – trade, and contract assets *1</t>
  </si>
  <si>
    <t xml:space="preserve">  Decrease (increase) in inventories </t>
  </si>
  <si>
    <t xml:space="preserve">  Increase (decrease) in trade payables </t>
  </si>
  <si>
    <t xml:space="preserve">  Increase (decrease) in accrued consumption taxes </t>
  </si>
  <si>
    <t xml:space="preserve">  Other, net *1</t>
  </si>
  <si>
    <t xml:space="preserve">Subtotal </t>
  </si>
  <si>
    <t xml:space="preserve">  Interest and dividends received </t>
  </si>
  <si>
    <t xml:space="preserve">  Interest paid </t>
  </si>
  <si>
    <t xml:space="preserve">  Compensation income for damage</t>
  </si>
  <si>
    <t xml:space="preserve">  Income taxes paid </t>
  </si>
  <si>
    <t xml:space="preserve"> Net cash provided by (used in) operating activities </t>
  </si>
  <si>
    <t xml:space="preserve">2.Cash flows from investing activities </t>
  </si>
  <si>
    <t xml:space="preserve">  Purchase of investment securities </t>
  </si>
  <si>
    <t xml:space="preserve">  Purchase of property, plant and equipment </t>
  </si>
  <si>
    <t xml:space="preserve">  Purchase of intangible assets </t>
  </si>
  <si>
    <t xml:space="preserve">  Purchase of long-term prepaid expenses </t>
  </si>
  <si>
    <t xml:space="preserve">  Proceeds from sale of non-current assets </t>
  </si>
  <si>
    <t xml:space="preserve">  Other, net </t>
  </si>
  <si>
    <t xml:space="preserve"> Cash flows from investing activities </t>
  </si>
  <si>
    <t xml:space="preserve">3.Cash flows from financing activities </t>
  </si>
  <si>
    <t xml:space="preserve">  Net increase (decrease) in short-term borrowings </t>
  </si>
  <si>
    <t xml:space="preserve">  Proceeds from long-term borrowings </t>
  </si>
  <si>
    <t xml:space="preserve">  Repayments of long-term borrowings </t>
  </si>
  <si>
    <t xml:space="preserve">  Proceeds from issuance of bonds </t>
  </si>
  <si>
    <t xml:space="preserve">  Payments for redemption of bonds</t>
  </si>
  <si>
    <t xml:space="preserve">  Dividends paid *2</t>
  </si>
  <si>
    <t xml:space="preserve">  Purchase of treasury shares</t>
  </si>
  <si>
    <t xml:space="preserve"> Net cash provided by (used in) financing activities </t>
  </si>
  <si>
    <t xml:space="preserve">4.Effect of exchange rate change on cash and cash equivalents </t>
  </si>
  <si>
    <t xml:space="preserve">5.Net increase (decrease) in cash and cash equivalents </t>
  </si>
  <si>
    <t xml:space="preserve">6.Cash and cash equivalents at beginning of period </t>
  </si>
  <si>
    <t xml:space="preserve">Increase (decrease) in cash and cash equivalents resulting from change in scope of consolidation </t>
  </si>
  <si>
    <t xml:space="preserve">7.Cash and cash equivalents at end of period </t>
  </si>
  <si>
    <t xml:space="preserve">*1 From FY2023 onward (Until FY2022, this line item was "Decrease (increase) in trade receivables”, and decrease (increase) in contract assets was included in "Other".</t>
  </si>
  <si>
    <t xml:space="preserve">*2 Different from the amount of cash dividends paid on a fiscal year accounting basis.</t>
  </si>
  <si>
    <t xml:space="preserve">Balance Sheets (Non-Consolidated; for 10 years)</t>
  </si>
  <si>
    <t xml:space="preserve">Assets </t>
  </si>
  <si>
    <t xml:space="preserve"> Accounts receivable - trade </t>
  </si>
  <si>
    <t xml:space="preserve"> Facilities for incidental business</t>
  </si>
  <si>
    <t xml:space="preserve"> Inactive facilities</t>
  </si>
  <si>
    <t xml:space="preserve"> Construction in progress, others</t>
  </si>
  <si>
    <t xml:space="preserve"> Buildings </t>
  </si>
  <si>
    <t xml:space="preserve"> Structures </t>
  </si>
  <si>
    <t xml:space="preserve"> Machinery and equipment </t>
  </si>
  <si>
    <t xml:space="preserve"> Investments in subsidiaries and affiliates</t>
  </si>
  <si>
    <t xml:space="preserve"> Tools, furniture and fixtures </t>
  </si>
  <si>
    <t xml:space="preserve"> Long-term loans receivable from subsidiaries and affiliates</t>
  </si>
  <si>
    <t xml:space="preserve"> Long-term prepaid expenses</t>
  </si>
  <si>
    <t xml:space="preserve"> Construction in progress,etc.</t>
  </si>
  <si>
    <t xml:space="preserve">Investments and other assets </t>
  </si>
  <si>
    <t xml:space="preserve"> Shares of subsidiaries and associates </t>
  </si>
  <si>
    <t xml:space="preserve"> Accounts receivable  other</t>
  </si>
  <si>
    <t xml:space="preserve"> Short-term loans receivable to subsidiaries and affiliates</t>
  </si>
  <si>
    <t xml:space="preserve"> Accounts payable - trade </t>
  </si>
  <si>
    <t xml:space="preserve">LIABILITIES</t>
  </si>
  <si>
    <t xml:space="preserve"> Accounts payable - other </t>
  </si>
  <si>
    <t xml:space="preserve"> Accrued expenses </t>
  </si>
  <si>
    <t xml:space="preserve"> Provision for retirement benefits </t>
  </si>
  <si>
    <t xml:space="preserve"> Accounts payable - trade</t>
  </si>
  <si>
    <t xml:space="preserve"> Accounts payable  other</t>
  </si>
  <si>
    <t xml:space="preserve"> Accrued expenses</t>
  </si>
  <si>
    <t xml:space="preserve"> Income taxes payable</t>
  </si>
  <si>
    <t xml:space="preserve">NET ASSETS</t>
  </si>
  <si>
    <t xml:space="preserve">    Legal retained earnings</t>
  </si>
  <si>
    <t xml:space="preserve">    Other retained earnings</t>
  </si>
  <si>
    <t xml:space="preserve">Valuation and translation adjustments </t>
  </si>
  <si>
    <t xml:space="preserve"> Valuation difference on available-for-sale securities </t>
  </si>
  <si>
    <t xml:space="preserve">     Legal retained earnings</t>
  </si>
  <si>
    <t xml:space="preserve"> Deferred gains or losses on hedges,etc.</t>
  </si>
  <si>
    <t xml:space="preserve">     Other retained earnings</t>
  </si>
  <si>
    <t xml:space="preserve">Valuation and translation adjustments</t>
  </si>
  <si>
    <t xml:space="preserve">Changes from "Gas Business Accounting Rules" to "Ordinance of Consolidated Financial Statements" since the fiscal year ended March 31, 2023(The financial statements for the fiscal year ended March 2022 were reclassified based on the"Regulations on Financial Statements.)</t>
  </si>
  <si>
    <t xml:space="preserve">Statements of Income (Non-Consolidated; for 10 years)</t>
  </si>
  <si>
    <t xml:space="preserve"> Total sales from gas business</t>
  </si>
  <si>
    <t xml:space="preserve"> Product sales (Gas sales)</t>
  </si>
  <si>
    <t xml:space="preserve"> Miscellaneous operating revenue</t>
  </si>
  <si>
    <t xml:space="preserve"> Revenue for incidental businesses</t>
  </si>
  <si>
    <t xml:space="preserve">Costs</t>
  </si>
  <si>
    <t xml:space="preserve"> Cost of sales</t>
  </si>
  <si>
    <t xml:space="preserve"> Interest and dividend income </t>
  </si>
  <si>
    <t xml:space="preserve"> Miscellaneous operating expenses</t>
  </si>
  <si>
    <t xml:space="preserve"> Interest expenses </t>
  </si>
  <si>
    <t xml:space="preserve"> Expenses for indcidental businesses</t>
  </si>
  <si>
    <t xml:space="preserve"> Interest expenses on bonds </t>
  </si>
  <si>
    <t xml:space="preserve"> Miscellaneous expenses, etc.</t>
  </si>
  <si>
    <t xml:space="preserve"> Income taxes - current </t>
  </si>
  <si>
    <t xml:space="preserve">Non-operating expenses</t>
  </si>
  <si>
    <t xml:space="preserve"> Income taxes - deferred </t>
  </si>
  <si>
    <t xml:space="preserve">Profit </t>
  </si>
  <si>
    <t xml:space="preserve"> Interest on bonds</t>
  </si>
  <si>
    <t xml:space="preserve"> Amortization of bond issuance cost</t>
  </si>
  <si>
    <t xml:space="preserve"> Balance on commissioned construction</t>
  </si>
  <si>
    <t xml:space="preserve">The Gas Business Accounting Rules have been changed to cope with the full deregulation of retail sales of gas.</t>
  </si>
  <si>
    <t xml:space="preserve">From FY2017, results have been calculated based on revised Accounting Rules as above.</t>
  </si>
  <si>
    <t xml:space="preserve">Gas business sales consist of Gas sales, Transmission service income (included in Miscellaneous operating income until FY2016),</t>
  </si>
  <si>
    <t xml:space="preserve">Intercompany adjustment revenue and Consigned income for LNG regasification and calorie adjustment.</t>
  </si>
  <si>
    <t xml:space="preserve">Changes in the presentation of total sales, expenses, non-operating revenues and non-operating expenses from FY2021</t>
  </si>
  <si>
    <t xml:space="preserve">Comparison of three Japanese city gas companies (Consolidated)</t>
  </si>
  <si>
    <t xml:space="preserve">As of March 31</t>
  </si>
  <si>
    <t xml:space="preserve">Number of customers for 
city gas retail sales (thousands)*1</t>
  </si>
  <si>
    <t xml:space="preserve">TOKYO GAS</t>
  </si>
  <si>
    <t xml:space="preserve">OSAKA GAS</t>
  </si>
  <si>
    <t xml:space="preserve">TOHO GAS</t>
  </si>
  <si>
    <t xml:space="preserve">Number of customers for 
electric power retail sales (thousands)*2</t>
  </si>
  <si>
    <t xml:space="preserve">Gas Sales Volume
 (million m³: 45MJ/m³)</t>
  </si>
  <si>
    <t xml:space="preserve">Ordinary Profit (¥ billion)</t>
  </si>
  <si>
    <t xml:space="preserve">Return on Equity (%)*3</t>
  </si>
  <si>
    <t xml:space="preserve">Return on Assets (%)*3</t>
  </si>
  <si>
    <t xml:space="preserve">Earnings per Share (¥)</t>
  </si>
  <si>
    <t xml:space="preserve">Book Value per Share (¥)</t>
  </si>
  <si>
    <t xml:space="preserve">Debt-Equity Ratio (times)*3</t>
  </si>
  <si>
    <t xml:space="preserve">Price Earnings Ratio (times)</t>
  </si>
  <si>
    <t xml:space="preserve">Price Book Value Ratio (times)</t>
  </si>
  <si>
    <r>
      <rPr>
        <sz val="11"/>
        <rFont val="Arial"/>
        <family val="2"/>
      </rPr>
      <t xml:space="preserve">Return Ratio (%)*4
</t>
    </r>
    <r>
      <rPr>
        <sz val="10"/>
        <rFont val="Arial"/>
        <family val="2"/>
      </rPr>
      <t xml:space="preserve">*4 Tokyo Gas: Total Return Ratio, 
Osaka Gas/Toho Gas: Payout Ratio</t>
    </r>
  </si>
  <si>
    <t xml:space="preserve">Dividend Yield (%)</t>
  </si>
  <si>
    <t xml:space="preserve">*1 Tokyo Gas: Number of billed customers for city gas retail sales, </t>
  </si>
  <si>
    <r>
      <rPr>
        <sz val="11"/>
        <rFont val="Noto Sans"/>
        <family val="2"/>
      </rPr>
      <t xml:space="preserve">　  </t>
    </r>
    <r>
      <rPr>
        <sz val="11"/>
        <rFont val="Arial"/>
        <family val="2"/>
      </rPr>
      <t xml:space="preserve">Osaka Gas: (Non-consolidated) Number of units for gas supply for FY21.3-FY22.3, Number of units for gas supply for FY23.3,</t>
    </r>
  </si>
  <si>
    <t xml:space="preserve">                         Total of number of units for gas supply on consolidated basis and supply by equity-method affiliates (excluding supplies by one-touch wholesale customers) for FY24.3-FY25.3, </t>
  </si>
  <si>
    <r>
      <rPr>
        <sz val="11"/>
        <rFont val="Noto Sans"/>
        <family val="2"/>
      </rPr>
      <t xml:space="preserve">　  </t>
    </r>
    <r>
      <rPr>
        <sz val="11"/>
        <rFont val="Arial"/>
        <family val="2"/>
      </rPr>
      <t xml:space="preserve">Toho Gas: Number of customer accounts for City Gas</t>
    </r>
  </si>
  <si>
    <t xml:space="preserve">*2 Tokyo Gas: Number of billed customers for electric power retail sales, Osaka Gas: Number of low-voltage electricity supply for FY21.3-FY23.3, </t>
  </si>
  <si>
    <r>
      <rPr>
        <sz val="11"/>
        <rFont val="Noto Sans"/>
        <family val="2"/>
      </rPr>
      <t xml:space="preserve">　                      </t>
    </r>
    <r>
      <rPr>
        <sz val="11"/>
        <rFont val="Arial"/>
        <family val="2"/>
      </rPr>
      <t xml:space="preserve">Total of number of low-voltage electricity supply on consolidated basis and supply by equity-method affiliates, etc. for FY24.3-FY25.3,</t>
    </r>
  </si>
  <si>
    <r>
      <rPr>
        <sz val="11"/>
        <rFont val="Noto Sans"/>
        <family val="2"/>
      </rPr>
      <t xml:space="preserve">　  </t>
    </r>
    <r>
      <rPr>
        <sz val="11"/>
        <rFont val="Arial"/>
        <family val="2"/>
      </rPr>
      <t xml:space="preserve">Toho Gas: Number of customer accounts for Electricity</t>
    </r>
  </si>
  <si>
    <t xml:space="preserve">*3 ROA, ROE, D/E ratio for FY2023 (March 31, 2024) is after retrospective application of the U.S. GAAP (Tokyo Gas America and its consolidated subsidiaries)</t>
  </si>
  <si>
    <t xml:space="preserve">Return on Equity = Net Profit / Average Shareholders’ Equity x 100</t>
  </si>
  <si>
    <t xml:space="preserve">Return on Assets = Net Profit / Average Total Assets x 100</t>
  </si>
  <si>
    <t xml:space="preserve">Earnings per Share = Net Profit / Average Number of Issued Shares</t>
  </si>
  <si>
    <t xml:space="preserve">Book Value per Share = Shareholders’ Equity / Number of Issued Shares (year-end)</t>
  </si>
  <si>
    <t xml:space="preserve">Debt-Equity Ratio =Interest-bearing Debt (year-end) / Shareholders’ Equity (year-end)</t>
  </si>
  <si>
    <t xml:space="preserve">Price Earnings Ratio = Share Price (year-end) / Earnings per Share</t>
  </si>
  <si>
    <t xml:space="preserve">Price Book Value Ratio = Share Price (year-end) / Book Value per Share</t>
  </si>
  <si>
    <t xml:space="preserve">FYn Gross return ratio = ((FYn total annual dividend) + (FYn +1 stock repurchases)) / (FYn profit attributable to owners of the parent)</t>
  </si>
  <si>
    <t xml:space="preserve">Dividend Yield = Dividends per Share / Share Price (year-end) x 100</t>
  </si>
  <si>
    <t xml:space="preserve">Source: Data for Osaka Gas and Toho Gas are calculated from official data. Data for Tokyo Gas are based on in-house sources.</t>
  </si>
</sst>
</file>

<file path=xl/styles.xml><?xml version="1.0" encoding="utf-8"?>
<styleSheet xmlns="http://schemas.openxmlformats.org/spreadsheetml/2006/main">
  <numFmts count="55">
    <numFmt numFmtId="164" formatCode="General"/>
    <numFmt numFmtId="165" formatCode="0%"/>
    <numFmt numFmtId="166" formatCode="#,##0"/>
    <numFmt numFmtId="167" formatCode="[$-409]#,##0_);[RED]\(#,##0\)"/>
    <numFmt numFmtId="168" formatCode="0.0"/>
    <numFmt numFmtId="169" formatCode="\$#,##0_);[RED]&quot;($&quot;#,##0\);\$0_);@_)"/>
    <numFmt numFmtId="170" formatCode="General&quot;ヶ月&quot;"/>
    <numFmt numFmtId="171" formatCode="#,##0;\(#,##0\)"/>
    <numFmt numFmtId="172" formatCode="#,##0.0;\(#,##0.0\)"/>
    <numFmt numFmtId="173" formatCode="_-* #,##0.00_-;\-* #,##0.00_-;_-* \-??_-;_-@_-"/>
    <numFmt numFmtId="174" formatCode="[$-409]#,##0.00_);[RED]\(#,##0.00\)"/>
    <numFmt numFmtId="175" formatCode="* #,##0.00;* \-#,##0.00;* \-??;@"/>
    <numFmt numFmtId="176" formatCode="\$#,##0_);[RED]&quot;($&quot;#,##0\)"/>
    <numFmt numFmtId="177" formatCode="\$#,##0\ ;&quot;($&quot;#,##0\)"/>
    <numFmt numFmtId="178" formatCode="\$#,##0.00_);[RED]&quot;($&quot;#,##0.00\)"/>
    <numFmt numFmtId="179" formatCode="#,##0.0\ ;\(#,##0.0\);\-??"/>
    <numFmt numFmtId="180" formatCode="0.00"/>
    <numFmt numFmtId="181" formatCode="_-\$* #,##0.00_-;&quot;-$&quot;* #,##0.00_-;_-\$* \-??_-;_-@_-"/>
    <numFmt numFmtId="182" formatCode="_(&quot;Ch$&quot;* #,##0_);_(&quot;Ch$&quot;* \(#,##0\);_(&quot;Ch$&quot;* \-_);_(@_)"/>
    <numFmt numFmtId="183" formatCode="_(&quot;Ch$&quot;* #,##0.00_);_(&quot;Ch$&quot;* \(#,##0.00\);_(&quot;Ch$&quot;* \-??_);_(@_)"/>
    <numFmt numFmtId="184" formatCode="[$-409]mmm\-yy"/>
    <numFmt numFmtId="185" formatCode="#,##0.00&quot; F&quot;_);\(#,##0.00&quot; F)&quot;"/>
    <numFmt numFmtId="186" formatCode="&quot;R$ &quot;#,##0.00_);[RED]&quot;(R$ &quot;#,##0.00\)"/>
    <numFmt numFmtId="187" formatCode="#,##0.00"/>
    <numFmt numFmtId="188" formatCode="_ * #,##0.00_ ;_ * \-#,##0.00_ ;_ * \-??_ ;_ @_ "/>
    <numFmt numFmtId="189" formatCode="\$#,##0;&quot;-$&quot;#,##0"/>
    <numFmt numFmtId="190" formatCode="##########0.000"/>
    <numFmt numFmtId="191" formatCode="\£#,##0;&quot;-£&quot;#,##0"/>
    <numFmt numFmtId="192" formatCode="0_%_);\(0\)_%;0_%_);@_%_)"/>
    <numFmt numFmtId="193" formatCode="0"/>
    <numFmt numFmtId="194" formatCode="0.0%"/>
    <numFmt numFmtId="195" formatCode="0_ "/>
    <numFmt numFmtId="196" formatCode="#,##0.00\｣_);[RED]\(#,##0.00&quot;｣)&quot;"/>
    <numFmt numFmtId="197" formatCode="[$-409]#,##0.00_);\(#,##0.00\)"/>
    <numFmt numFmtId="198" formatCode="#,##0.0;\-#,##0.0"/>
    <numFmt numFmtId="199" formatCode="\¥#,##0.00;[RED]&quot;¥-&quot;#,##0.00"/>
    <numFmt numFmtId="200" formatCode="0_);[RED]\(0\)"/>
    <numFmt numFmtId="201" formatCode="#,##0;[RED]#,##0"/>
    <numFmt numFmtId="202" formatCode="[$-409]#,##0"/>
    <numFmt numFmtId="203" formatCode="@"/>
    <numFmt numFmtId="204" formatCode="yyyy/m"/>
    <numFmt numFmtId="205" formatCode="[$-409]General"/>
    <numFmt numFmtId="206" formatCode="[$-409]@"/>
    <numFmt numFmtId="207" formatCode="#,##0.0;[RED]\-#,##0.0"/>
    <numFmt numFmtId="208" formatCode="0.00%"/>
    <numFmt numFmtId="209" formatCode="0.00_);[RED]\(0.00\)"/>
    <numFmt numFmtId="210" formatCode="[$-409]0.00"/>
    <numFmt numFmtId="211" formatCode="0.0_);[RED]\(0.0\)"/>
    <numFmt numFmtId="212" formatCode="0.00_ "/>
    <numFmt numFmtId="213" formatCode="[$-409]#,##0_);\(#,##0\)"/>
    <numFmt numFmtId="214" formatCode="[$-409]#,##0.00"/>
    <numFmt numFmtId="215" formatCode="\(#,##0\);&quot;(-&quot;#,##0\)"/>
    <numFmt numFmtId="216" formatCode="\(#,##0.00\);&quot;(-&quot;#,##0.00\)"/>
    <numFmt numFmtId="217" formatCode="0.000"/>
    <numFmt numFmtId="218" formatCode="#,##0_ "/>
  </numFmts>
  <fonts count="116">
    <font>
      <sz val="11"/>
      <name val="ＭＳ Ｐゴシック"/>
      <family val="3"/>
      <charset val="128"/>
    </font>
    <font>
      <sz val="10"/>
      <name val="Arial"/>
      <family val="0"/>
    </font>
    <font>
      <sz val="10"/>
      <name val="Arial"/>
      <family val="0"/>
    </font>
    <font>
      <sz val="10"/>
      <name val="Arial"/>
      <family val="0"/>
    </font>
    <font>
      <sz val="9"/>
      <name val="Arial"/>
      <family val="2"/>
    </font>
    <font>
      <sz val="10"/>
      <color rgb="FF0000FF"/>
      <name val="Times New Roman"/>
      <family val="1"/>
    </font>
    <font>
      <sz val="10"/>
      <color rgb="FF339966"/>
      <name val="Times New Roman"/>
      <family val="1"/>
    </font>
    <font>
      <b val="true"/>
      <sz val="10"/>
      <color rgb="FFFF00FF"/>
      <name val="Times New Roman"/>
      <family val="1"/>
    </font>
    <font>
      <b val="true"/>
      <sz val="10"/>
      <color rgb="FF0000FF"/>
      <name val="Times New Roman"/>
      <family val="1"/>
    </font>
    <font>
      <sz val="8"/>
      <name val="明朝"/>
      <family val="1"/>
      <charset val="128"/>
    </font>
    <font>
      <sz val="10"/>
      <name val="Times New Roman"/>
      <family val="1"/>
    </font>
    <font>
      <sz val="11"/>
      <color rgb="FF000000"/>
      <name val="Calibri"/>
      <family val="2"/>
    </font>
    <font>
      <sz val="11"/>
      <color rgb="FF000000"/>
      <name val="lr oSVbN"/>
      <family val="3"/>
      <charset val="128"/>
    </font>
    <font>
      <sz val="11"/>
      <color rgb="FF000000"/>
      <name val="ＭＳ Ｐゴシック"/>
      <family val="3"/>
      <charset val="128"/>
    </font>
    <font>
      <sz val="11"/>
      <color rgb="FFFFFFFF"/>
      <name val="Calibri"/>
      <family val="2"/>
    </font>
    <font>
      <sz val="11"/>
      <color rgb="FFFFFFFF"/>
      <name val="lr oSVbN"/>
      <family val="3"/>
      <charset val="128"/>
    </font>
    <font>
      <sz val="11"/>
      <color rgb="FFFFFFFF"/>
      <name val="ＭＳ Ｐゴシック"/>
      <family val="3"/>
      <charset val="128"/>
    </font>
    <font>
      <sz val="11"/>
      <name val="ＭＳ ゴシック"/>
      <family val="3"/>
      <charset val="128"/>
    </font>
    <font>
      <sz val="9"/>
      <color rgb="FFCCFFFF"/>
      <name val="明朝"/>
      <family val="1"/>
      <charset val="128"/>
    </font>
    <font>
      <sz val="11"/>
      <color rgb="FF800080"/>
      <name val="calibri"/>
      <family val="2"/>
    </font>
    <font>
      <sz val="10"/>
      <color rgb="FF99CC00"/>
      <name val="MS Sans Serif"/>
      <family val="2"/>
    </font>
    <font>
      <sz val="10"/>
      <name val="Arial"/>
      <family val="2"/>
    </font>
    <font>
      <sz val="12"/>
      <name val="Arial"/>
      <family val="2"/>
    </font>
    <font>
      <sz val="10"/>
      <color rgb="FF0000FF"/>
      <name val="Arial"/>
      <family val="2"/>
    </font>
    <font>
      <sz val="10"/>
      <color rgb="FF800080"/>
      <name val="Arial"/>
      <family val="2"/>
    </font>
    <font>
      <b val="true"/>
      <sz val="11"/>
      <color rgb="FFFF9900"/>
      <name val="calibri"/>
      <family val="2"/>
    </font>
    <font>
      <b val="true"/>
      <sz val="12"/>
      <name val="Arial Rounded MT Bold"/>
      <family val="2"/>
    </font>
    <font>
      <i val="true"/>
      <sz val="12"/>
      <name val="Arial"/>
      <family val="2"/>
    </font>
    <font>
      <b val="true"/>
      <sz val="11"/>
      <color rgb="FFFFFFFF"/>
      <name val="calibri"/>
      <family val="2"/>
    </font>
    <font>
      <sz val="8"/>
      <name val="Arial"/>
      <family val="2"/>
    </font>
    <font>
      <sz val="14"/>
      <name val="Arial"/>
      <family val="2"/>
    </font>
    <font>
      <sz val="10"/>
      <name val="MS Sans Serif"/>
      <family val="2"/>
    </font>
    <font>
      <b val="true"/>
      <sz val="11"/>
      <color rgb="FF0000FF"/>
      <name val="Arial"/>
      <family val="2"/>
    </font>
    <font>
      <sz val="9"/>
      <name val="Times New Roman"/>
      <family val="1"/>
    </font>
    <font>
      <b val="true"/>
      <sz val="10"/>
      <color rgb="FFFFFFFF"/>
      <name val="Arial"/>
      <family val="2"/>
    </font>
    <font>
      <i val="true"/>
      <sz val="11"/>
      <color rgb="FF808080"/>
      <name val="calibri"/>
      <family val="2"/>
    </font>
    <font>
      <b val="true"/>
      <i val="true"/>
      <sz val="10"/>
      <name val="Arial"/>
      <family val="2"/>
    </font>
    <font>
      <sz val="10"/>
      <color rgb="FF000000"/>
      <name val="Arial"/>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b val="true"/>
      <sz val="10"/>
      <color rgb="FF0000FF"/>
      <name val="Arial"/>
      <family val="2"/>
    </font>
    <font>
      <sz val="11"/>
      <color rgb="FFFF9900"/>
      <name val="calibri"/>
      <family val="2"/>
    </font>
    <font>
      <sz val="11"/>
      <color rgb="FF993300"/>
      <name val="calibri"/>
      <family val="2"/>
    </font>
    <font>
      <i val="true"/>
      <sz val="10"/>
      <name val="Arial"/>
      <family val="2"/>
    </font>
    <font>
      <sz val="11"/>
      <name val="ＭＳ 明朝"/>
      <family val="1"/>
      <charset val="128"/>
    </font>
    <font>
      <b val="true"/>
      <i val="true"/>
      <sz val="16"/>
      <name val="Arial"/>
      <family val="2"/>
    </font>
    <font>
      <b val="true"/>
      <sz val="11"/>
      <color rgb="FF333333"/>
      <name val="calibri"/>
      <family val="2"/>
    </font>
    <font>
      <sz val="8"/>
      <color rgb="FF800000"/>
      <name val="Century Schoolbook"/>
      <family val="1"/>
    </font>
    <font>
      <sz val="10"/>
      <name val="NewtonCTT"/>
      <family val="2"/>
    </font>
    <font>
      <b val="true"/>
      <i val="true"/>
      <sz val="10"/>
      <name val="Times New Roman"/>
      <family val="1"/>
    </font>
    <font>
      <sz val="10"/>
      <color rgb="FF008000"/>
      <name val="Arial"/>
      <family val="2"/>
    </font>
    <font>
      <sz val="10"/>
      <color rgb="FFFFFFFF"/>
      <name val="Arial"/>
      <family val="2"/>
    </font>
    <font>
      <b val="true"/>
      <sz val="11"/>
      <name val="Arial"/>
      <family val="2"/>
    </font>
    <font>
      <b val="true"/>
      <sz val="7"/>
      <color rgb="FFFF00FF"/>
      <name val="Arial"/>
      <family val="2"/>
    </font>
    <font>
      <b val="true"/>
      <u val="single"/>
      <sz val="9"/>
      <name val="Arial"/>
      <family val="2"/>
    </font>
    <font>
      <b val="true"/>
      <sz val="9"/>
      <name val="Palatino"/>
      <family val="1"/>
    </font>
    <font>
      <sz val="9"/>
      <name val="Helvetica-Black"/>
      <family val="2"/>
    </font>
    <font>
      <sz val="7"/>
      <name val="Palatino"/>
      <family val="1"/>
    </font>
    <font>
      <b val="true"/>
      <sz val="9"/>
      <name val="Times New Roman"/>
      <family val="1"/>
    </font>
    <font>
      <b val="true"/>
      <sz val="18"/>
      <color rgb="FF003366"/>
      <name val="Cambria"/>
      <family val="1"/>
    </font>
    <font>
      <b val="true"/>
      <sz val="11"/>
      <color rgb="FF000000"/>
      <name val="calibri"/>
      <family val="2"/>
    </font>
    <font>
      <sz val="11"/>
      <color rgb="FFFF0000"/>
      <name val="Calibri"/>
      <family val="2"/>
    </font>
    <font>
      <sz val="11"/>
      <color rgb="FF808000"/>
      <name val="lr oSVbN"/>
      <family val="3"/>
      <charset val="128"/>
    </font>
    <font>
      <b val="true"/>
      <sz val="18"/>
      <color rgb="FF333399"/>
      <name val="lr oSVbN"/>
      <family val="3"/>
      <charset val="128"/>
    </font>
    <font>
      <b val="true"/>
      <sz val="11"/>
      <color rgb="FFFFFFFF"/>
      <name val="lr oSVbN"/>
      <family val="3"/>
      <charset val="128"/>
    </font>
    <font>
      <sz val="11"/>
      <color rgb="FFFF0000"/>
      <name val="lr oSVbN"/>
      <family val="3"/>
      <charset val="128"/>
    </font>
    <font>
      <sz val="11"/>
      <color rgb="FF800080"/>
      <name val="lr oSVbN"/>
      <family val="3"/>
      <charset val="128"/>
    </font>
    <font>
      <b val="true"/>
      <sz val="11"/>
      <color rgb="FFFF0000"/>
      <name val="lr oSVbN"/>
      <family val="3"/>
      <charset val="128"/>
    </font>
    <font>
      <b val="true"/>
      <sz val="15"/>
      <color rgb="FF333399"/>
      <name val="lr oSVbN"/>
      <family val="3"/>
      <charset val="128"/>
    </font>
    <font>
      <b val="true"/>
      <sz val="13"/>
      <color rgb="FF333399"/>
      <name val="lr oSVbN"/>
      <family val="3"/>
      <charset val="128"/>
    </font>
    <font>
      <b val="true"/>
      <sz val="11"/>
      <color rgb="FF333399"/>
      <name val="lr oSVbN"/>
      <family val="3"/>
      <charset val="128"/>
    </font>
    <font>
      <b val="true"/>
      <sz val="11"/>
      <color rgb="FF333333"/>
      <name val="lr oSVbN"/>
      <family val="3"/>
      <charset val="128"/>
    </font>
    <font>
      <b val="true"/>
      <sz val="11"/>
      <color rgb="FF000000"/>
      <name val="lr oSVbN"/>
      <family val="3"/>
      <charset val="128"/>
    </font>
    <font>
      <i val="true"/>
      <sz val="11"/>
      <color rgb="FF808080"/>
      <name val="lr oSVbN"/>
      <family val="3"/>
      <charset val="128"/>
    </font>
    <font>
      <sz val="11"/>
      <color rgb="FF333399"/>
      <name val="lr oSVbN"/>
      <family val="3"/>
      <charset val="128"/>
    </font>
    <font>
      <sz val="11"/>
      <color rgb="FF008000"/>
      <name val="lr oSVbN"/>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color rgb="FF000000"/>
      <name val="ＭＳ 明朝"/>
      <family val="1"/>
      <charset val="128"/>
    </font>
    <font>
      <sz val="10"/>
      <color rgb="FF000000"/>
      <name val="Meiryo UI"/>
      <family val="3"/>
      <charset val="128"/>
    </font>
    <font>
      <sz val="12"/>
      <name val="Osaka"/>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明朝"/>
      <family val="1"/>
      <charset val="128"/>
    </font>
    <font>
      <sz val="11"/>
      <name val="Arial"/>
      <family val="2"/>
    </font>
    <font>
      <sz val="18"/>
      <name val="Arial"/>
      <family val="2"/>
    </font>
    <font>
      <sz val="10"/>
      <color rgb="FFFF0000"/>
      <name val="ＭＳ Ｐゴシック"/>
      <family val="3"/>
      <charset val="128"/>
    </font>
    <font>
      <sz val="11"/>
      <name val="Arial Unicode MS"/>
      <family val="3"/>
      <charset val="128"/>
    </font>
    <font>
      <b val="true"/>
      <sz val="11"/>
      <color rgb="FFFF0000"/>
      <name val="ＭＳ Ｐゴシック"/>
      <family val="3"/>
      <charset val="128"/>
    </font>
    <font>
      <sz val="11"/>
      <name val="Noto Sans"/>
      <family val="2"/>
    </font>
    <font>
      <sz val="11"/>
      <color rgb="FFFF0000"/>
      <name val="Arial"/>
      <family val="2"/>
    </font>
    <font>
      <vertAlign val="superscript"/>
      <sz val="11"/>
      <name val="Arial"/>
      <family val="2"/>
    </font>
    <font>
      <b val="true"/>
      <sz val="8"/>
      <name val="Arial"/>
      <family val="2"/>
    </font>
    <font>
      <b val="true"/>
      <sz val="11"/>
      <name val="ＭＳ Ｐゴシック"/>
      <family val="3"/>
      <charset val="128"/>
    </font>
    <font>
      <sz val="11"/>
      <color rgb="FF000000"/>
      <name val="Arial"/>
      <family val="2"/>
    </font>
    <font>
      <b val="true"/>
      <sz val="11"/>
      <name val="Noto Sans"/>
      <family val="2"/>
    </font>
    <font>
      <strike val="true"/>
      <sz val="11"/>
      <name val="Arial"/>
      <family val="2"/>
    </font>
    <font>
      <b val="true"/>
      <sz val="11"/>
      <color rgb="FF000000"/>
      <name val="Arial"/>
      <family val="2"/>
    </font>
    <font>
      <sz val="11"/>
      <color rgb="FFFF0000"/>
      <name val="ＭＳ ゴシック"/>
      <family val="3"/>
      <charset val="128"/>
    </font>
  </fonts>
  <fills count="3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0C0C0"/>
        <bgColor rgb="FFBFBFB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400000"/>
        <bgColor rgb="FF000000"/>
      </patternFill>
    </fill>
    <fill>
      <patternFill patternType="solid">
        <fgColor rgb="FF969696"/>
        <bgColor rgb="FF808080"/>
      </patternFill>
    </fill>
    <fill>
      <patternFill patternType="solid">
        <fgColor rgb="FFBFBFBF"/>
        <bgColor rgb="FFC0C0C0"/>
      </patternFill>
    </fill>
    <fill>
      <patternFill patternType="solid">
        <fgColor rgb="FF333333"/>
        <bgColor rgb="FF333300"/>
      </patternFill>
    </fill>
    <fill>
      <patternFill patternType="solid">
        <fgColor rgb="FF003366"/>
        <bgColor rgb="FF333399"/>
      </patternFill>
    </fill>
    <fill>
      <patternFill patternType="solid">
        <fgColor rgb="FF666699"/>
        <bgColor rgb="FF808080"/>
      </patternFill>
    </fill>
    <fill>
      <patternFill patternType="solid">
        <fgColor rgb="FFFFFFFF"/>
        <bgColor rgb="FFFFFFCC"/>
      </patternFill>
    </fill>
  </fills>
  <borders count="79">
    <border diagonalUp="false" diagonalDown="false">
      <left/>
      <right/>
      <top/>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medium"/>
      <bottom/>
      <diagonal/>
    </border>
    <border diagonalUp="false" diagonalDown="false">
      <left/>
      <right/>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top style="hair"/>
      <bottom/>
      <diagonal/>
    </border>
    <border diagonalUp="false" diagonalDown="false">
      <left/>
      <right/>
      <top style="thin">
        <color rgb="FF333399"/>
      </top>
      <bottom style="double">
        <color rgb="FF333399"/>
      </bottom>
      <diagonal/>
    </border>
    <border diagonalUp="false" diagonalDown="false">
      <left/>
      <right/>
      <top/>
      <bottom style="double">
        <color rgb="FFFF00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style="medium"/>
      <right/>
      <top style="double"/>
      <bottom/>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top/>
      <bottom style="double"/>
      <diagonal/>
    </border>
    <border diagonalUp="false" diagonalDown="false">
      <left style="medium"/>
      <right style="thin"/>
      <top style="double"/>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thin"/>
      <right/>
      <top style="double"/>
      <bottom style="thin"/>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top/>
      <bottom style="medium">
        <color rgb="FFFFFFFF"/>
      </bottom>
      <diagonal/>
    </border>
    <border diagonalUp="false" diagonalDown="false">
      <left style="thin"/>
      <right/>
      <top style="medium"/>
      <bottom/>
      <diagonal/>
    </border>
  </borders>
  <cellStyleXfs count="3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true" applyProtection="false">
      <alignment horizontal="general" vertical="bottom" textRotation="0" wrapText="false" indent="0" shrinkToFit="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1" fillId="5" borderId="0" applyFont="true" applyBorder="false" applyAlignment="false" applyProtection="false"/>
    <xf numFmtId="164" fontId="11" fillId="6" borderId="0" applyFont="true" applyBorder="false" applyAlignment="false" applyProtection="false"/>
    <xf numFmtId="164" fontId="11" fillId="7" borderId="0" applyFont="true" applyBorder="false" applyAlignment="false" applyProtection="false"/>
    <xf numFmtId="164" fontId="11" fillId="2" borderId="0" applyFont="true" applyBorder="false" applyAlignment="false" applyProtection="false"/>
    <xf numFmtId="164" fontId="11"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4" borderId="0" applyFont="true" applyBorder="false" applyAlignment="false" applyProtection="false"/>
    <xf numFmtId="164" fontId="13" fillId="5" borderId="0" applyFont="true" applyBorder="false" applyAlignment="false" applyProtection="false"/>
    <xf numFmtId="164" fontId="13" fillId="6" borderId="0" applyFont="true" applyBorder="false" applyAlignment="false" applyProtection="false"/>
    <xf numFmtId="164" fontId="13" fillId="7" borderId="0" applyFont="true" applyBorder="false" applyAlignment="false" applyProtection="false"/>
    <xf numFmtId="164" fontId="13" fillId="2" borderId="0" applyFont="true" applyBorder="false" applyAlignment="false" applyProtection="false"/>
    <xf numFmtId="164" fontId="13"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false" applyAlignment="false" applyProtection="false"/>
    <xf numFmtId="164" fontId="11" fillId="10" borderId="0" applyFont="true" applyBorder="false" applyAlignment="false" applyProtection="false"/>
    <xf numFmtId="164" fontId="11" fillId="13" borderId="0" applyFont="true" applyBorder="false" applyAlignment="false" applyProtection="false"/>
    <xf numFmtId="164" fontId="11" fillId="7" borderId="0" applyFont="true" applyBorder="false" applyAlignment="false" applyProtection="false"/>
    <xf numFmtId="164" fontId="11" fillId="9" borderId="0" applyFont="true" applyBorder="false" applyAlignment="false" applyProtection="false"/>
    <xf numFmtId="164" fontId="11" fillId="14" borderId="0" applyFont="true" applyBorder="false" applyAlignment="false" applyProtection="false"/>
    <xf numFmtId="164" fontId="12" fillId="2" borderId="0" applyFont="true" applyBorder="false" applyAlignment="false" applyProtection="false"/>
    <xf numFmtId="164" fontId="12" fillId="10" borderId="0" applyFont="true" applyBorder="false" applyAlignment="false" applyProtection="false"/>
    <xf numFmtId="164" fontId="12" fillId="3" borderId="0" applyFont="true" applyBorder="false" applyAlignment="false" applyProtection="false"/>
    <xf numFmtId="164" fontId="12" fillId="5"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9" borderId="0" applyFont="true" applyBorder="false" applyAlignment="false" applyProtection="false"/>
    <xf numFmtId="164" fontId="13" fillId="10" borderId="0" applyFont="true" applyBorder="false" applyAlignment="false" applyProtection="false"/>
    <xf numFmtId="164" fontId="13" fillId="13" borderId="0" applyFont="true" applyBorder="false" applyAlignment="false" applyProtection="false"/>
    <xf numFmtId="164" fontId="13" fillId="7" borderId="0" applyFont="true" applyBorder="false" applyAlignment="false" applyProtection="false"/>
    <xf numFmtId="164" fontId="13" fillId="9" borderId="0" applyFont="true" applyBorder="false" applyAlignment="false" applyProtection="false"/>
    <xf numFmtId="164" fontId="13" fillId="14" borderId="0" applyFont="true" applyBorder="false" applyAlignment="false" applyProtection="false"/>
    <xf numFmtId="164" fontId="14" fillId="15" borderId="0" applyFont="true" applyBorder="false" applyAlignment="false" applyProtection="false"/>
    <xf numFmtId="164" fontId="14" fillId="10" borderId="0" applyFont="true" applyBorder="false" applyAlignment="false" applyProtection="false"/>
    <xf numFmtId="164" fontId="14" fillId="13"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8" borderId="0" applyFont="true" applyBorder="false" applyAlignment="false" applyProtection="false"/>
    <xf numFmtId="164" fontId="15" fillId="2"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5" borderId="0" applyFont="true" applyBorder="false" applyAlignment="false" applyProtection="false"/>
    <xf numFmtId="164" fontId="15" fillId="2" borderId="0" applyFont="true" applyBorder="false" applyAlignment="false" applyProtection="false"/>
    <xf numFmtId="164" fontId="15" fillId="10" borderId="0" applyFont="true" applyBorder="false" applyAlignment="false" applyProtection="false"/>
    <xf numFmtId="164" fontId="16" fillId="15" borderId="0" applyFont="true" applyBorder="false" applyAlignment="false" applyProtection="false"/>
    <xf numFmtId="164" fontId="16" fillId="10" borderId="0" applyFont="true" applyBorder="false" applyAlignment="false" applyProtection="false"/>
    <xf numFmtId="164" fontId="16" fillId="13"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8" borderId="0" applyFont="true" applyBorder="false" applyAlignment="false" applyProtection="false"/>
    <xf numFmtId="164" fontId="17" fillId="0" borderId="0" applyFont="true" applyBorder="false" applyAlignment="false" applyProtection="true">
      <protection locked="true" hidden="false"/>
    </xf>
    <xf numFmtId="164" fontId="14" fillId="20" borderId="0" applyFont="true" applyBorder="false" applyAlignment="false" applyProtection="false"/>
    <xf numFmtId="164" fontId="14" fillId="21" borderId="0" applyFont="true" applyBorder="false" applyAlignment="false" applyProtection="false"/>
    <xf numFmtId="164" fontId="14" fillId="22"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9" borderId="0" applyFont="true" applyBorder="false" applyAlignment="false" applyProtection="false"/>
    <xf numFmtId="167" fontId="0" fillId="0" borderId="0" applyFont="true" applyBorder="false" applyAlignment="false" applyProtection="false"/>
    <xf numFmtId="164" fontId="18" fillId="23" borderId="0" applyFont="true" applyBorder="false" applyAlignment="false" applyProtection="false"/>
    <xf numFmtId="164" fontId="19" fillId="5" borderId="0" applyFont="true" applyBorder="false" applyAlignment="false" applyProtection="false"/>
    <xf numFmtId="164" fontId="20" fillId="3"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true">
      <protection locked="true" hidden="false"/>
    </xf>
    <xf numFmtId="168" fontId="22" fillId="12" borderId="0" applyFont="true" applyBorder="true" applyAlignment="true" applyProtection="true">
      <alignment horizontal="center" vertical="bottom" textRotation="0" wrapText="false" indent="0" shrinkToFit="false"/>
      <protection locked="true" hidden="false"/>
    </xf>
    <xf numFmtId="164" fontId="23" fillId="0" borderId="0" applyFont="true" applyBorder="false" applyAlignment="false" applyProtection="true">
      <protection locked="fals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24" fillId="11"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17" fillId="0" borderId="0" applyFont="true" applyBorder="false" applyAlignment="false" applyProtection="true">
      <protection locked="true" hidden="false"/>
    </xf>
    <xf numFmtId="164" fontId="25" fillId="12" borderId="2" applyFont="true" applyBorder="true" applyAlignment="false" applyProtection="false"/>
    <xf numFmtId="164" fontId="26" fillId="0" borderId="3" applyFont="true" applyBorder="true" applyAlignment="true" applyProtection="true">
      <alignment horizontal="center" vertical="bottom" textRotation="0" wrapText="false" indent="0" shrinkToFit="false"/>
      <protection locked="true" hidden="false"/>
    </xf>
    <xf numFmtId="164" fontId="27" fillId="0" borderId="4" applyFont="true" applyBorder="true" applyAlignment="true" applyProtection="true">
      <alignment horizontal="center" vertical="center" textRotation="0" wrapText="false" indent="0" shrinkToFit="false"/>
      <protection locked="true" hidden="false"/>
    </xf>
    <xf numFmtId="164" fontId="28" fillId="24" borderId="5" applyFont="true" applyBorder="true" applyAlignment="false" applyProtection="false"/>
    <xf numFmtId="166" fontId="29" fillId="0" borderId="0" applyFont="true" applyBorder="true" applyAlignment="true" applyProtection="true">
      <alignment horizontal="general"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31"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4" fontId="0" fillId="0" borderId="0" applyFont="true" applyBorder="false" applyAlignment="false" applyProtection="false"/>
    <xf numFmtId="164" fontId="32" fillId="0" borderId="0" applyFont="true" applyBorder="true" applyAlignment="true" applyProtection="true">
      <alignment horizontal="left" vertical="center" textRotation="0" wrapText="false" indent="1"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2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3" fillId="0" borderId="0" applyFont="true" applyBorder="true" applyAlignment="true" applyProtection="true">
      <alignment horizontal="left" vertical="bottom" textRotation="0" wrapText="false" indent="0" shrinkToFit="false"/>
      <protection locked="true" hidden="false"/>
    </xf>
    <xf numFmtId="164" fontId="34" fillId="21" borderId="0" applyFont="true" applyBorder="true" applyAlignment="true" applyProtection="true">
      <alignment horizontal="center" vertical="bottom" textRotation="0" wrapText="false" indent="0" shrinkToFit="false"/>
      <protection locked="true" hidden="false"/>
    </xf>
    <xf numFmtId="164" fontId="35" fillId="0" borderId="0" applyFont="true" applyBorder="false" applyAlignment="false" applyProtection="false"/>
    <xf numFmtId="18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8" fillId="6" borderId="0" applyFont="true" applyBorder="false" applyAlignment="false" applyProtection="false"/>
    <xf numFmtId="164" fontId="39" fillId="0" borderId="6" applyFont="true" applyBorder="true" applyAlignment="false" applyProtection="false"/>
    <xf numFmtId="164" fontId="26" fillId="0" borderId="3" applyFont="true" applyBorder="true" applyAlignment="true" applyProtection="true">
      <alignment horizontal="center" vertical="bottom" textRotation="0" wrapText="true" indent="0" shrinkToFit="false"/>
      <protection locked="true" hidden="false"/>
    </xf>
    <xf numFmtId="164" fontId="39" fillId="0" borderId="7" applyFont="true" applyBorder="true" applyAlignment="true" applyProtection="true">
      <alignment horizontal="left"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8" applyFont="true" applyBorder="true" applyAlignment="false" applyProtection="false"/>
    <xf numFmtId="164" fontId="41" fillId="0" borderId="9" applyFont="true" applyBorder="true" applyAlignment="false" applyProtection="false"/>
    <xf numFmtId="164" fontId="42" fillId="0" borderId="10" applyFont="true" applyBorder="true" applyAlignment="false" applyProtection="false"/>
    <xf numFmtId="164" fontId="42" fillId="0" borderId="0" applyFont="true" applyBorder="false" applyAlignment="false" applyProtection="false"/>
    <xf numFmtId="164" fontId="26" fillId="0" borderId="6" applyFont="true" applyBorder="true" applyAlignment="true" applyProtection="true">
      <alignment horizontal="center" vertical="center" textRotation="0" wrapText="true" indent="0" shrinkToFit="false"/>
      <protection locked="true" hidden="false"/>
    </xf>
    <xf numFmtId="164" fontId="43" fillId="8" borderId="2" applyFont="true" applyBorder="true" applyAlignment="false" applyProtection="false"/>
    <xf numFmtId="164" fontId="44" fillId="2" borderId="0" applyFont="true" applyBorder="true" applyAlignment="true" applyProtection="true">
      <alignment horizontal="center" vertical="bottom" textRotation="0" wrapText="false" indent="0" shrinkToFit="false"/>
      <protection locked="true" hidden="false"/>
    </xf>
    <xf numFmtId="164" fontId="45" fillId="0" borderId="11" applyFont="true" applyBorder="tru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39"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false" applyAlignment="false" applyProtection="false"/>
    <xf numFmtId="178" fontId="0" fillId="0" borderId="0" applyFont="true" applyBorder="false" applyAlignment="false" applyProtection="false"/>
    <xf numFmtId="164" fontId="46" fillId="3" borderId="0" applyFont="true" applyBorder="false" applyAlignment="false" applyProtection="false"/>
    <xf numFmtId="164" fontId="0" fillId="0" borderId="0" applyFont="true" applyBorder="true" applyAlignment="false" applyProtection="false"/>
    <xf numFmtId="164" fontId="47" fillId="0" borderId="0" applyFont="true" applyBorder="true" applyAlignment="true" applyProtection="true">
      <alignment horizontal="center" vertical="bottom" textRotation="0" wrapText="false" indent="0" shrinkToFit="false"/>
      <protection locked="true" hidden="false"/>
    </xf>
    <xf numFmtId="185"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11" borderId="13" applyFont="true" applyBorder="true" applyAlignment="false" applyProtection="false"/>
    <xf numFmtId="164" fontId="47" fillId="0" borderId="14"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50" fillId="12" borderId="15" applyFont="true" applyBorder="tru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7" fontId="33"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87" fontId="51"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left" vertical="bottom" textRotation="0" wrapText="false" indent="0" shrinkToFit="false"/>
      <protection locked="true" hidden="false"/>
    </xf>
    <xf numFmtId="188" fontId="0" fillId="0" borderId="0" applyFont="true" applyBorder="false" applyAlignment="false" applyProtection="false"/>
    <xf numFmtId="164" fontId="0" fillId="25" borderId="0" applyFont="true" applyBorder="true" applyAlignment="true" applyProtection="true">
      <alignment horizontal="general" vertical="bottom" textRotation="0" wrapText="false" indent="0" shrinkToFit="false"/>
      <protection locked="true" hidden="false"/>
    </xf>
    <xf numFmtId="164" fontId="54" fillId="11"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91"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27" fillId="0" borderId="19" applyFont="true" applyBorder="true" applyAlignment="true" applyProtection="true">
      <alignment horizontal="center" vertical="top" textRotation="0" wrapText="true" indent="0" shrinkToFit="false"/>
      <protection locked="true" hidden="false"/>
    </xf>
    <xf numFmtId="164" fontId="26" fillId="0" borderId="20" applyFont="true" applyBorder="true" applyAlignment="true" applyProtection="true">
      <alignment horizontal="center" vertical="top" textRotation="0" wrapText="tru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false" hidden="false"/>
    </xf>
    <xf numFmtId="192" fontId="59" fillId="0" borderId="0" applyFont="true" applyBorder="false" applyAlignment="true" applyProtection="false">
      <alignment horizontal="right" vertical="center" textRotation="0" wrapText="false" indent="0" shrinkToFit="false"/>
    </xf>
    <xf numFmtId="164" fontId="60" fillId="0" borderId="0" applyFont="true" applyBorder="false" applyAlignment="true" applyProtection="false">
      <alignment horizontal="left" vertical="bottom" textRotation="0" wrapText="false" indent="0" shrinkToFit="false"/>
    </xf>
    <xf numFmtId="164" fontId="61" fillId="0" borderId="0" applyFont="true" applyBorder="false" applyAlignment="true" applyProtection="false">
      <alignment horizontal="left" vertical="top" textRotation="0" wrapText="false" indent="0" shrinkToFit="false"/>
    </xf>
    <xf numFmtId="164" fontId="62" fillId="0" borderId="0" applyFont="true" applyBorder="true" applyAlignment="true" applyProtection="true">
      <alignment horizontal="center" vertical="bottom" textRotation="0" wrapText="false" indent="0" shrinkToFit="false"/>
      <protection locked="true" hidden="false"/>
    </xf>
    <xf numFmtId="164" fontId="63" fillId="0" borderId="0" applyFont="true" applyBorder="false" applyAlignment="false" applyProtection="false"/>
    <xf numFmtId="164" fontId="0" fillId="0" borderId="21" applyFont="true" applyBorder="true" applyAlignment="false" applyProtection="false"/>
    <xf numFmtId="164" fontId="64" fillId="0" borderId="22" applyFont="true" applyBorder="true" applyAlignment="false" applyProtection="false"/>
    <xf numFmtId="164" fontId="0" fillId="0" borderId="0" applyFont="true" applyBorder="true" applyAlignment="true" applyProtection="true">
      <alignment horizontal="general" vertical="center" textRotation="0" wrapText="false" indent="0" shrinkToFit="false"/>
      <protection locked="false" hidden="false"/>
    </xf>
    <xf numFmtId="164" fontId="65" fillId="0" borderId="0" applyFont="true" applyBorder="false" applyAlignment="false" applyProtection="false"/>
    <xf numFmtId="164" fontId="39" fillId="0" borderId="0" applyFont="true" applyBorder="true" applyAlignment="true" applyProtection="true">
      <alignment horizontal="center" vertical="bottom" textRotation="0" wrapText="false" indent="0" shrinkToFit="false"/>
      <protection locked="true" hidden="false"/>
    </xf>
    <xf numFmtId="193" fontId="0" fillId="0" borderId="0" applyFont="true" applyBorder="false" applyAlignment="false" applyProtection="false"/>
    <xf numFmtId="164" fontId="66" fillId="3" borderId="0" applyFont="true" applyBorder="false" applyAlignment="false" applyProtection="false"/>
    <xf numFmtId="164" fontId="67" fillId="0" borderId="0" applyFont="true" applyBorder="false" applyAlignment="false" applyProtection="false"/>
    <xf numFmtId="164" fontId="68" fillId="24" borderId="5" applyFont="true" applyBorder="true" applyAlignment="false" applyProtection="false"/>
    <xf numFmtId="164" fontId="15" fillId="27"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28" borderId="0" applyFont="true" applyBorder="false" applyAlignment="false" applyProtection="false"/>
    <xf numFmtId="164" fontId="15" fillId="17" borderId="0" applyFont="true" applyBorder="false" applyAlignment="false" applyProtection="false"/>
    <xf numFmtId="164" fontId="15" fillId="21" borderId="0" applyFont="true" applyBorder="false" applyAlignment="false" applyProtection="false"/>
    <xf numFmtId="164" fontId="0" fillId="11" borderId="13" applyFont="true" applyBorder="true" applyAlignment="false" applyProtection="false"/>
    <xf numFmtId="164" fontId="69" fillId="0" borderId="23" applyFont="true" applyBorder="true" applyAlignment="false" applyProtection="false"/>
    <xf numFmtId="164" fontId="70" fillId="7" borderId="0" applyFont="true" applyBorder="false" applyAlignment="false" applyProtection="false"/>
    <xf numFmtId="164" fontId="71" fillId="29" borderId="2" applyFont="true" applyBorder="true" applyAlignment="false" applyProtection="false"/>
    <xf numFmtId="164" fontId="69" fillId="0" borderId="0" applyFont="true" applyBorder="false" applyAlignment="false" applyProtection="false"/>
    <xf numFmtId="164" fontId="72" fillId="0" borderId="24" applyFont="true" applyBorder="true" applyAlignment="false" applyProtection="false"/>
    <xf numFmtId="164" fontId="73" fillId="0" borderId="25" applyFont="true" applyBorder="true" applyAlignment="false" applyProtection="false"/>
    <xf numFmtId="164" fontId="74" fillId="0" borderId="26" applyFont="true" applyBorder="true" applyAlignment="false" applyProtection="false"/>
    <xf numFmtId="164" fontId="74" fillId="0" borderId="0" applyFont="true" applyBorder="false" applyAlignment="false" applyProtection="false"/>
    <xf numFmtId="164" fontId="75" fillId="29" borderId="15" applyFont="true" applyBorder="true" applyAlignment="false" applyProtection="false"/>
    <xf numFmtId="164" fontId="76" fillId="0" borderId="27" applyFont="true" applyBorder="true" applyAlignment="false" applyProtection="false"/>
    <xf numFmtId="164" fontId="77" fillId="0" borderId="0" applyFont="true" applyBorder="false" applyAlignment="false" applyProtection="false"/>
    <xf numFmtId="164" fontId="78" fillId="3" borderId="2" applyFont="true" applyBorder="true" applyAlignment="false" applyProtection="false"/>
    <xf numFmtId="164" fontId="79"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0" fillId="3" borderId="0" applyFont="true" applyBorder="false" applyAlignment="false" applyProtection="false"/>
    <xf numFmtId="164" fontId="16" fillId="20" borderId="0" applyFont="true" applyBorder="false" applyAlignment="false" applyProtection="false"/>
    <xf numFmtId="164" fontId="16" fillId="21" borderId="0" applyFont="true" applyBorder="false" applyAlignment="false" applyProtection="false"/>
    <xf numFmtId="164" fontId="16" fillId="22"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9" borderId="0" applyFont="true" applyBorder="false" applyAlignment="false" applyProtection="false"/>
    <xf numFmtId="164" fontId="81" fillId="0" borderId="0" applyFont="true" applyBorder="false" applyAlignment="false" applyProtection="false"/>
    <xf numFmtId="164" fontId="82" fillId="24" borderId="5" applyFont="true" applyBorder="true" applyAlignment="false" applyProtection="false"/>
    <xf numFmtId="164" fontId="8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1" borderId="13" applyFont="true" applyBorder="true" applyAlignment="false" applyProtection="false"/>
    <xf numFmtId="164" fontId="0" fillId="11" borderId="13" applyFont="true" applyBorder="true" applyAlignment="false" applyProtection="false"/>
    <xf numFmtId="164" fontId="84" fillId="0" borderId="11" applyFont="true" applyBorder="true" applyAlignment="false" applyProtection="false"/>
    <xf numFmtId="164" fontId="0" fillId="0" borderId="28" applyFont="true" applyBorder="true" applyAlignment="true" applyProtection="true">
      <alignment horizontal="general" vertical="bottom" textRotation="0" wrapText="false" indent="0" shrinkToFit="false"/>
      <protection locked="true" hidden="false"/>
    </xf>
    <xf numFmtId="164" fontId="0" fillId="0" borderId="28" applyFont="true" applyBorder="true" applyAlignment="true" applyProtection="true">
      <alignment horizontal="general" vertical="bottom" textRotation="0" wrapText="false" indent="0" shrinkToFit="false"/>
      <protection locked="true" hidden="false"/>
    </xf>
    <xf numFmtId="164" fontId="85" fillId="8" borderId="2" applyFont="true" applyBorder="true" applyAlignment="false" applyProtection="false"/>
    <xf numFmtId="164" fontId="86" fillId="12" borderId="15" applyFont="true" applyBorder="true" applyAlignment="false" applyProtection="false"/>
    <xf numFmtId="164" fontId="87" fillId="5" borderId="0" applyFont="true" applyBorder="false" applyAlignment="false" applyProtection="false"/>
    <xf numFmtId="164" fontId="8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96" fontId="48" fillId="0" borderId="0" applyFont="true" applyBorder="false" applyAlignment="true" applyProtection="false">
      <alignment horizontal="general" vertical="center" textRotation="0" wrapText="false" indent="0" shrinkToFit="false"/>
    </xf>
    <xf numFmtId="196" fontId="48" fillId="0" borderId="0" applyFont="true" applyBorder="true" applyAlignment="true" applyProtection="true">
      <alignment horizontal="general" vertical="center" textRotation="0" wrapText="false" indent="0" shrinkToFit="false"/>
      <protection locked="false" hidden="false"/>
    </xf>
    <xf numFmtId="196" fontId="4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97" fontId="91" fillId="0" borderId="0" applyFont="true" applyBorder="true" applyAlignment="true" applyProtection="false">
      <alignment horizontal="general" vertical="bottom" textRotation="0" wrapText="false" indent="0" shrinkToFit="false"/>
    </xf>
    <xf numFmtId="198" fontId="91" fillId="0" borderId="0" applyFont="true" applyBorder="false" applyAlignment="true" applyProtection="false">
      <alignment horizontal="general" vertical="bottom" textRotation="0" wrapText="false" indent="0" shrinkToFit="false"/>
    </xf>
    <xf numFmtId="164" fontId="92" fillId="6" borderId="0" applyFont="true" applyBorder="false" applyAlignment="false" applyProtection="false"/>
    <xf numFmtId="164" fontId="93" fillId="0" borderId="8" applyFont="true" applyBorder="true" applyAlignment="false" applyProtection="false"/>
    <xf numFmtId="164" fontId="94" fillId="0" borderId="9" applyFont="true" applyBorder="true" applyAlignment="false" applyProtection="false"/>
    <xf numFmtId="164" fontId="95" fillId="0" borderId="10" applyFont="true" applyBorder="true" applyAlignment="false" applyProtection="false"/>
    <xf numFmtId="164" fontId="95" fillId="0" borderId="0" applyFont="true" applyBorder="false" applyAlignment="false" applyProtection="false"/>
    <xf numFmtId="164" fontId="96" fillId="12" borderId="2" applyFont="true" applyBorder="true" applyAlignment="false" applyProtection="false"/>
    <xf numFmtId="164" fontId="97" fillId="0" borderId="0" applyFont="true" applyBorder="false" applyAlignment="false" applyProtection="false"/>
    <xf numFmtId="164" fontId="98" fillId="0" borderId="0" applyFont="true" applyBorder="false" applyAlignment="false" applyProtection="false"/>
    <xf numFmtId="167" fontId="91" fillId="0" borderId="0" applyFont="true" applyBorder="false" applyAlignment="true" applyProtection="false">
      <alignment horizontal="general" vertical="bottom" textRotation="0" wrapText="false" indent="0" shrinkToFit="false"/>
    </xf>
    <xf numFmtId="199" fontId="0" fillId="0" borderId="0" applyFont="true" applyBorder="false" applyAlignment="false" applyProtection="false"/>
    <xf numFmtId="164" fontId="99" fillId="0" borderId="22" applyFont="true" applyBorder="true" applyAlignment="false" applyProtection="false"/>
    <xf numFmtId="200" fontId="100" fillId="0" borderId="0" applyFont="true" applyBorder="false" applyAlignment="true" applyProtection="true">
      <alignment horizontal="general" vertical="center"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29" borderId="0" xfId="0" applyFont="true" applyBorder="false" applyAlignment="true" applyProtection="false">
      <alignment horizontal="righ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left" vertical="bottom" textRotation="0" wrapText="true" indent="0" shrinkToFit="false"/>
      <protection locked="true" hidden="false"/>
    </xf>
    <xf numFmtId="164" fontId="101" fillId="0" borderId="0" xfId="0" applyFont="true" applyBorder="false" applyAlignment="tru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8" fillId="0" borderId="0" xfId="356"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9"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right" vertical="bottom" textRotation="0" wrapText="false" indent="0" shrinkToFit="false"/>
      <protection locked="true" hidden="false"/>
    </xf>
    <xf numFmtId="164" fontId="56" fillId="0" borderId="29" xfId="0" applyFont="true" applyBorder="true" applyAlignment="true" applyProtection="false">
      <alignment horizontal="right" vertical="bottom" textRotation="0" wrapText="false" indent="0" shrinkToFit="false"/>
      <protection locked="true" hidden="false"/>
    </xf>
    <xf numFmtId="164" fontId="56" fillId="2" borderId="16" xfId="0" applyFont="true" applyBorder="true" applyAlignment="true" applyProtection="false">
      <alignment horizontal="center" vertical="bottom" textRotation="0" wrapText="false" indent="0" shrinkToFit="false"/>
      <protection locked="true" hidden="false"/>
    </xf>
    <xf numFmtId="164" fontId="110" fillId="0" borderId="0" xfId="0" applyFont="true" applyBorder="true" applyAlignment="true" applyProtection="false">
      <alignment horizontal="general" vertical="bottom" textRotation="0" wrapText="false" indent="0" shrinkToFit="false"/>
      <protection locked="true" hidden="false"/>
    </xf>
    <xf numFmtId="164" fontId="101" fillId="0" borderId="29" xfId="0" applyFont="true" applyBorder="true" applyAlignment="true" applyProtection="false">
      <alignment horizontal="left" vertical="bottom" textRotation="0" wrapText="false" indent="0" shrinkToFit="false"/>
      <protection locked="true" hidden="false"/>
    </xf>
    <xf numFmtId="201" fontId="101" fillId="0" borderId="16" xfId="16" applyFont="true" applyBorder="true" applyAlignment="true" applyProtection="true">
      <alignment horizontal="right" vertical="bottom" textRotation="0" wrapText="false" indent="0" shrinkToFit="false"/>
      <protection locked="true" hidden="false"/>
    </xf>
    <xf numFmtId="167" fontId="101" fillId="0" borderId="16" xfId="16" applyFont="true" applyBorder="true" applyAlignment="true" applyProtection="true">
      <alignment horizontal="right" vertical="bottom" textRotation="0" wrapText="false" indent="0" shrinkToFit="false"/>
      <protection locked="true" hidden="false"/>
    </xf>
    <xf numFmtId="167" fontId="101" fillId="2" borderId="16" xfId="16" applyFont="true" applyBorder="true" applyAlignment="true" applyProtection="true">
      <alignment horizontal="general" vertical="bottom" textRotation="0" wrapText="false" indent="0" shrinkToFit="false"/>
      <protection locked="true" hidden="false"/>
    </xf>
    <xf numFmtId="194" fontId="101" fillId="2" borderId="16" xfId="0" applyFont="true" applyBorder="true" applyAlignment="true" applyProtection="false">
      <alignment horizontal="right" vertical="bottom" textRotation="0" wrapText="false" indent="0" shrinkToFit="false"/>
      <protection locked="true" hidden="false"/>
    </xf>
    <xf numFmtId="201" fontId="101" fillId="0" borderId="16" xfId="0" applyFont="true" applyBorder="true" applyAlignment="true" applyProtection="false">
      <alignment horizontal="right" vertical="bottom" textRotation="0" wrapText="false" indent="0" shrinkToFit="false"/>
      <protection locked="true" hidden="false"/>
    </xf>
    <xf numFmtId="201" fontId="106" fillId="0" borderId="16" xfId="0" applyFont="true" applyBorder="true" applyAlignment="true" applyProtection="false">
      <alignment horizontal="right" vertical="bottom" textRotation="0" wrapText="false" indent="0" shrinkToFit="false"/>
      <protection locked="true" hidden="false"/>
    </xf>
    <xf numFmtId="201" fontId="106" fillId="0" borderId="16" xfId="16" applyFont="true" applyBorder="true" applyAlignment="true" applyProtection="true">
      <alignment horizontal="right" vertical="bottom" textRotation="0" wrapText="false" indent="0" shrinkToFit="false"/>
      <protection locked="true" hidden="false"/>
    </xf>
    <xf numFmtId="164" fontId="101" fillId="0" borderId="29" xfId="0" applyFont="true" applyBorder="true" applyAlignment="true" applyProtection="false">
      <alignment horizontal="left" vertical="bottom" textRotation="0" wrapText="false" indent="0" shrinkToFit="true"/>
      <protection locked="true" hidden="false"/>
    </xf>
    <xf numFmtId="167" fontId="101" fillId="0" borderId="29" xfId="16" applyFont="true" applyBorder="true" applyAlignment="true" applyProtection="true">
      <alignment horizontal="right" vertical="bottom" textRotation="0" wrapText="false" indent="0" shrinkToFit="true"/>
      <protection locked="true" hidden="false"/>
    </xf>
    <xf numFmtId="164" fontId="56" fillId="0" borderId="29" xfId="0" applyFont="true" applyBorder="true" applyAlignment="true" applyProtection="false">
      <alignment horizontal="left" vertical="bottom" textRotation="0" wrapText="false" indent="0" shrinkToFit="false"/>
      <protection locked="true" hidden="false"/>
    </xf>
    <xf numFmtId="165" fontId="101" fillId="2" borderId="16"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false" indent="0" shrinkToFit="false"/>
      <protection locked="true" hidden="false"/>
    </xf>
    <xf numFmtId="167" fontId="101" fillId="0" borderId="0" xfId="16" applyFont="true" applyBorder="true" applyAlignment="true" applyProtection="true">
      <alignment horizontal="general" vertical="bottom" textRotation="0" wrapText="false" indent="0" shrinkToFit="false"/>
      <protection locked="true" hidden="false"/>
    </xf>
    <xf numFmtId="167" fontId="101" fillId="0" borderId="0" xfId="16" applyFont="true" applyBorder="true" applyAlignment="true" applyProtection="true">
      <alignment horizontal="right" vertical="bottom" textRotation="0" wrapText="false" indent="0" shrinkToFit="false"/>
      <protection locked="true" hidden="false"/>
    </xf>
    <xf numFmtId="167" fontId="101" fillId="29" borderId="30" xfId="16" applyFont="true" applyBorder="true" applyAlignment="true" applyProtection="true">
      <alignment horizontal="right" vertical="bottom" textRotation="0" wrapText="false" indent="0" shrinkToFit="false"/>
      <protection locked="true" hidden="false"/>
    </xf>
    <xf numFmtId="164" fontId="56" fillId="2" borderId="16" xfId="0" applyFont="true" applyBorder="true" applyAlignment="true" applyProtection="false">
      <alignment horizontal="general" vertical="bottom" textRotation="0" wrapText="false" indent="0" shrinkToFit="false"/>
      <protection locked="true" hidden="false"/>
    </xf>
    <xf numFmtId="167" fontId="101" fillId="0" borderId="16" xfId="16" applyFont="true" applyBorder="true" applyAlignment="true" applyProtection="true">
      <alignment horizontal="general" vertical="bottom" textRotation="0" wrapText="false" indent="0" shrinkToFit="false"/>
      <protection locked="true" hidden="false"/>
    </xf>
    <xf numFmtId="202" fontId="101" fillId="0" borderId="16" xfId="16" applyFont="true" applyBorder="true" applyAlignment="true" applyProtection="true">
      <alignment horizontal="right" vertical="bottom" textRotation="0" wrapText="false" indent="0" shrinkToFit="false"/>
      <protection locked="true" hidden="false"/>
    </xf>
    <xf numFmtId="167" fontId="101" fillId="29" borderId="16" xfId="16" applyFont="true" applyBorder="true" applyAlignment="true" applyProtection="true">
      <alignment horizontal="right"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94" fontId="0" fillId="0" borderId="0" xfId="19"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top" textRotation="0" wrapText="false" indent="0" shrinkToFit="false"/>
      <protection locked="true" hidden="false"/>
    </xf>
    <xf numFmtId="164" fontId="101" fillId="0" borderId="16" xfId="0" applyFont="true" applyBorder="true" applyAlignment="true" applyProtection="false">
      <alignment horizontal="left" vertical="center" textRotation="0" wrapText="true" indent="0" shrinkToFit="false"/>
      <protection locked="true" hidden="false"/>
    </xf>
    <xf numFmtId="194" fontId="101" fillId="0" borderId="16" xfId="19" applyFont="true" applyBorder="true" applyAlignment="true" applyProtection="true">
      <alignment horizontal="general" vertical="top" textRotation="0" wrapText="false" indent="0" shrinkToFit="false"/>
      <protection locked="true" hidden="false"/>
    </xf>
    <xf numFmtId="194" fontId="101" fillId="0" borderId="16" xfId="19" applyFont="true" applyBorder="true" applyAlignment="true" applyProtection="true">
      <alignment horizontal="general" vertical="top" textRotation="0" wrapText="true" indent="0" shrinkToFit="false"/>
      <protection locked="true" hidden="false"/>
    </xf>
    <xf numFmtId="164" fontId="101" fillId="0" borderId="16" xfId="0" applyFont="true" applyBorder="true" applyAlignment="true" applyProtection="false">
      <alignment horizontal="general" vertical="center" textRotation="0" wrapText="true" indent="0" shrinkToFit="false"/>
      <protection locked="true" hidden="false"/>
    </xf>
    <xf numFmtId="194" fontId="101" fillId="0" borderId="0" xfId="19" applyFont="true" applyBorder="true" applyAlignment="true" applyProtection="true">
      <alignment horizontal="general" vertical="top" textRotation="0" wrapText="false" indent="0" shrinkToFit="false"/>
      <protection locked="true" hidden="false"/>
    </xf>
    <xf numFmtId="167" fontId="101" fillId="0" borderId="16" xfId="16" applyFont="true" applyBorder="true" applyAlignment="true" applyProtection="true">
      <alignment horizontal="left" vertical="top" textRotation="0" wrapText="false" indent="0" shrinkToFit="false"/>
      <protection locked="true" hidden="false"/>
    </xf>
    <xf numFmtId="164" fontId="101" fillId="0" borderId="16" xfId="0" applyFont="true" applyBorder="true" applyAlignment="true" applyProtection="false">
      <alignment horizontal="right" vertical="bottom" textRotation="0" wrapText="false" indent="0" shrinkToFit="false"/>
      <protection locked="true" hidden="false"/>
    </xf>
    <xf numFmtId="164" fontId="101" fillId="0" borderId="16" xfId="0" applyFont="true" applyBorder="true" applyAlignment="true" applyProtection="false">
      <alignment horizontal="right" vertical="top" textRotation="0" wrapText="false" indent="0" shrinkToFit="false"/>
      <protection locked="true" hidden="false"/>
    </xf>
    <xf numFmtId="164" fontId="101" fillId="0" borderId="16" xfId="0" applyFont="true" applyBorder="true" applyAlignment="true" applyProtection="false">
      <alignment horizontal="right" vertical="top" textRotation="0" wrapText="false" indent="0" shrinkToFit="false"/>
      <protection locked="true" hidden="false"/>
    </xf>
    <xf numFmtId="166" fontId="101" fillId="0" borderId="16" xfId="0" applyFont="true" applyBorder="true" applyAlignment="true" applyProtection="false">
      <alignment horizontal="right" vertical="top"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164" fontId="101" fillId="0" borderId="29" xfId="0" applyFont="true" applyBorder="true" applyAlignment="false" applyProtection="false">
      <alignment horizontal="general" vertical="bottom" textRotation="0" wrapText="false" indent="0" shrinkToFit="false"/>
      <protection locked="true" hidden="false"/>
    </xf>
    <xf numFmtId="164" fontId="101" fillId="0" borderId="31" xfId="0" applyFont="true" applyBorder="true" applyAlignment="false" applyProtection="false">
      <alignment horizontal="general" vertical="bottom" textRotation="0" wrapText="false" indent="0" shrinkToFit="false"/>
      <protection locked="true" hidden="false"/>
    </xf>
    <xf numFmtId="166" fontId="101" fillId="0" borderId="16" xfId="0" applyFont="true" applyBorder="true" applyAlignment="true" applyProtection="false">
      <alignment horizontal="general" vertical="top" textRotation="0" wrapText="false" indent="0" shrinkToFit="false"/>
      <protection locked="true" hidden="false"/>
    </xf>
    <xf numFmtId="164" fontId="101" fillId="0" borderId="31" xfId="0" applyFont="true" applyBorder="true" applyAlignment="true" applyProtection="false">
      <alignment horizontal="right" vertical="bottom" textRotation="0" wrapText="false" indent="0" shrinkToFit="false"/>
      <protection locked="true" hidden="false"/>
    </xf>
    <xf numFmtId="164" fontId="101" fillId="0" borderId="31" xfId="0" applyFont="true" applyBorder="true" applyAlignment="false" applyProtection="false">
      <alignment horizontal="general" vertical="bottom" textRotation="0" wrapText="false" indent="0" shrinkToFit="false"/>
      <protection locked="true" hidden="false"/>
    </xf>
    <xf numFmtId="164" fontId="101" fillId="0" borderId="31" xfId="0" applyFont="true" applyBorder="true" applyAlignment="true" applyProtection="false">
      <alignment horizontal="right" vertical="bottom" textRotation="0" wrapText="false" indent="0" shrinkToFit="false"/>
      <protection locked="true" hidden="false"/>
    </xf>
    <xf numFmtId="166" fontId="111" fillId="0" borderId="16" xfId="0" applyFont="true" applyBorder="true" applyAlignment="true" applyProtection="false">
      <alignment horizontal="general" vertical="top" textRotation="0" wrapText="true" indent="0" shrinkToFit="false"/>
      <protection locked="true" hidden="false"/>
    </xf>
    <xf numFmtId="164" fontId="101" fillId="0" borderId="16" xfId="0" applyFont="true" applyBorder="true" applyAlignment="true" applyProtection="false">
      <alignment horizontal="left" vertical="top" textRotation="0" wrapText="false" indent="0" shrinkToFit="false"/>
      <protection locked="true" hidden="false"/>
    </xf>
    <xf numFmtId="164" fontId="101" fillId="0" borderId="16" xfId="0" applyFont="true" applyBorder="true" applyAlignment="true" applyProtection="false">
      <alignment horizontal="left" vertical="top" textRotation="0" wrapText="tru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4" fontId="101" fillId="0" borderId="32" xfId="0" applyFont="true" applyBorder="true" applyAlignment="true" applyProtection="false">
      <alignment horizontal="right" vertical="bottom" textRotation="0" wrapText="false" indent="0" shrinkToFit="false"/>
      <protection locked="true" hidden="false"/>
    </xf>
    <xf numFmtId="203" fontId="101" fillId="0" borderId="16" xfId="0" applyFont="true" applyBorder="true" applyAlignment="true" applyProtection="false">
      <alignment horizontal="right" vertical="bottom" textRotation="0" wrapText="false" indent="0" shrinkToFit="false"/>
      <protection locked="true" hidden="false"/>
    </xf>
    <xf numFmtId="164" fontId="101" fillId="0" borderId="32" xfId="0" applyFont="true" applyBorder="true" applyAlignment="false" applyProtection="false">
      <alignment horizontal="general" vertical="bottom" textRotation="0" wrapText="false" indent="0" shrinkToFit="false"/>
      <protection locked="true" hidden="false"/>
    </xf>
    <xf numFmtId="165" fontId="101" fillId="0" borderId="16" xfId="0" applyFont="true" applyBorder="true" applyAlignment="false" applyProtection="false">
      <alignment horizontal="general" vertical="bottom" textRotation="0" wrapText="false" indent="0" shrinkToFit="false"/>
      <protection locked="true" hidden="false"/>
    </xf>
    <xf numFmtId="164" fontId="106" fillId="0" borderId="16" xfId="0" applyFont="true" applyBorder="true" applyAlignment="true" applyProtection="false">
      <alignment horizontal="center" vertical="bottom" textRotation="0" wrapText="false" indent="0" shrinkToFit="false"/>
      <protection locked="true" hidden="false"/>
    </xf>
    <xf numFmtId="164" fontId="101" fillId="0" borderId="14" xfId="0" applyFont="true" applyBorder="true" applyAlignment="true" applyProtection="false">
      <alignment horizontal="right" vertical="bottom" textRotation="0" wrapText="false" indent="0" shrinkToFit="false"/>
      <protection locked="true" hidden="false"/>
    </xf>
    <xf numFmtId="164" fontId="101" fillId="0" borderId="14" xfId="0" applyFont="true" applyBorder="true" applyAlignment="false" applyProtection="false">
      <alignment horizontal="general" vertical="bottom" textRotation="0" wrapText="false" indent="0" shrinkToFit="false"/>
      <protection locked="true" hidden="false"/>
    </xf>
    <xf numFmtId="165" fontId="101" fillId="0" borderId="16" xfId="0" applyFont="true" applyBorder="true" applyAlignment="true" applyProtection="false">
      <alignment horizontal="right" vertical="bottom" textRotation="0" wrapText="false" indent="0" shrinkToFit="false"/>
      <protection locked="true" hidden="false"/>
    </xf>
    <xf numFmtId="203" fontId="101" fillId="0" borderId="16" xfId="0" applyFont="true" applyBorder="true" applyAlignment="true" applyProtection="false">
      <alignment horizontal="right" vertical="center" textRotation="0" wrapText="false" indent="0" shrinkToFit="false"/>
      <protection locked="true" hidden="false"/>
    </xf>
    <xf numFmtId="165" fontId="101" fillId="0" borderId="32" xfId="0" applyFont="true" applyBorder="true" applyAlignment="false" applyProtection="false">
      <alignment horizontal="general" vertical="bottom" textRotation="0" wrapText="false" indent="0" shrinkToFit="false"/>
      <protection locked="true" hidden="false"/>
    </xf>
    <xf numFmtId="164" fontId="101" fillId="0" borderId="33" xfId="0" applyFont="true" applyBorder="true" applyAlignment="false" applyProtection="false">
      <alignment horizontal="general" vertical="bottom" textRotation="0" wrapText="false" indent="0" shrinkToFit="false"/>
      <protection locked="true" hidden="false"/>
    </xf>
    <xf numFmtId="164" fontId="101" fillId="0" borderId="34" xfId="0" applyFont="true" applyBorder="true" applyAlignment="false" applyProtection="false">
      <alignment horizontal="general" vertical="bottom" textRotation="0" wrapText="false" indent="0" shrinkToFit="false"/>
      <protection locked="true" hidden="false"/>
    </xf>
    <xf numFmtId="164" fontId="101" fillId="0" borderId="35" xfId="0" applyFont="true" applyBorder="true" applyAlignment="false" applyProtection="false">
      <alignment horizontal="general" vertical="bottom" textRotation="0" wrapText="false" indent="0" shrinkToFit="false"/>
      <protection locked="true" hidden="false"/>
    </xf>
    <xf numFmtId="164" fontId="101" fillId="0" borderId="36" xfId="0" applyFont="true" applyBorder="true" applyAlignment="false" applyProtection="false">
      <alignment horizontal="general" vertical="bottom" textRotation="0" wrapText="false" indent="0" shrinkToFit="false"/>
      <protection locked="true" hidden="false"/>
    </xf>
    <xf numFmtId="164" fontId="101" fillId="0" borderId="37" xfId="0" applyFont="true" applyBorder="true" applyAlignment="false" applyProtection="false">
      <alignment horizontal="general" vertical="bottom" textRotation="0" wrapText="false" indent="0" shrinkToFit="false"/>
      <protection locked="true" hidden="false"/>
    </xf>
    <xf numFmtId="203" fontId="101" fillId="0" borderId="32" xfId="0" applyFont="true" applyBorder="true" applyAlignment="true" applyProtection="false">
      <alignment horizontal="right" vertical="bottom" textRotation="0" wrapText="false" indent="0" shrinkToFit="false"/>
      <protection locked="true" hidden="false"/>
    </xf>
    <xf numFmtId="204" fontId="101" fillId="0" borderId="35" xfId="0" applyFont="true" applyBorder="true" applyAlignment="true" applyProtection="false">
      <alignment horizontal="right" vertical="bottom" textRotation="0" wrapText="false" indent="0" shrinkToFit="false"/>
      <protection locked="true" hidden="false"/>
    </xf>
    <xf numFmtId="164" fontId="101" fillId="0" borderId="16" xfId="0" applyFont="true" applyBorder="true" applyAlignment="true" applyProtection="false">
      <alignment horizontal="right" vertical="bottom" textRotation="0" wrapText="false" indent="0" shrinkToFit="false"/>
      <protection locked="true" hidden="false"/>
    </xf>
    <xf numFmtId="164" fontId="101" fillId="0" borderId="35" xfId="0" applyFont="true" applyBorder="true" applyAlignment="true" applyProtection="false">
      <alignment horizontal="right"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101" fillId="0" borderId="16" xfId="0" applyFont="true" applyBorder="true" applyAlignment="true" applyProtection="false">
      <alignment horizontal="right" vertical="top" textRotation="0" wrapText="true" indent="0" shrinkToFit="false"/>
      <protection locked="true" hidden="false"/>
    </xf>
    <xf numFmtId="164" fontId="106" fillId="0" borderId="16" xfId="0" applyFont="true" applyBorder="true" applyAlignment="true" applyProtection="false">
      <alignment horizontal="center" vertical="center" textRotation="0" wrapText="false" indent="0" shrinkToFit="false"/>
      <protection locked="true" hidden="false"/>
    </xf>
    <xf numFmtId="194" fontId="101" fillId="0" borderId="16" xfId="0" applyFont="true" applyBorder="true" applyAlignment="true" applyProtection="false">
      <alignment horizontal="general" vertical="top" textRotation="0" wrapText="false" indent="0" shrinkToFit="false"/>
      <protection locked="true" hidden="false"/>
    </xf>
    <xf numFmtId="203" fontId="101" fillId="0" borderId="16" xfId="0" applyFont="true" applyBorder="true" applyAlignment="true" applyProtection="false">
      <alignment horizontal="right" vertical="top" textRotation="0" wrapText="false" indent="0" shrinkToFit="false"/>
      <protection locked="true" hidden="false"/>
    </xf>
    <xf numFmtId="194" fontId="101" fillId="0" borderId="16"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true" applyProtection="false">
      <alignment horizontal="general"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205" fontId="101" fillId="0" borderId="16" xfId="342" applyFont="true" applyBorder="true" applyAlignment="true" applyProtection="true">
      <alignment horizontal="right" vertical="center" textRotation="0" wrapText="false" indent="0" shrinkToFit="false"/>
      <protection locked="true" hidden="false"/>
    </xf>
    <xf numFmtId="167" fontId="101" fillId="0" borderId="16" xfId="342" applyFont="true" applyBorder="true" applyAlignment="true" applyProtection="true">
      <alignment horizontal="right" vertical="center" textRotation="0" wrapText="false" indent="0" shrinkToFit="false"/>
      <protection locked="true" hidden="false"/>
    </xf>
    <xf numFmtId="164" fontId="101" fillId="0" borderId="16" xfId="0" applyFont="true" applyBorder="true" applyAlignment="true" applyProtection="false">
      <alignment horizontal="right" vertical="center" textRotation="0" wrapText="false" indent="0" shrinkToFit="false"/>
      <protection locked="true" hidden="false"/>
    </xf>
    <xf numFmtId="167" fontId="101" fillId="0" borderId="16" xfId="342" applyFont="true" applyBorder="true" applyAlignment="true" applyProtection="true">
      <alignment horizontal="left" vertical="top" textRotation="0" wrapText="true" indent="0" shrinkToFit="false"/>
      <protection locked="true" hidden="false"/>
    </xf>
    <xf numFmtId="167" fontId="0" fillId="0" borderId="38" xfId="16" applyFont="true" applyBorder="true" applyAlignment="true" applyProtection="tru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top" textRotation="0" wrapText="true" indent="0" shrinkToFit="true"/>
      <protection locked="true" hidden="false"/>
    </xf>
    <xf numFmtId="164" fontId="101" fillId="0" borderId="16" xfId="320" applyFont="true" applyBorder="true" applyAlignment="true" applyProtection="true">
      <alignment horizontal="right" vertical="center" textRotation="0" wrapText="false" indent="0" shrinkToFit="false"/>
      <protection locked="true" hidden="false"/>
    </xf>
    <xf numFmtId="194" fontId="101" fillId="0" borderId="16" xfId="320" applyFont="true" applyBorder="true" applyAlignment="true" applyProtection="true">
      <alignment horizontal="left" vertical="top" textRotation="0" wrapText="true" indent="0" shrinkToFit="false"/>
      <protection locked="true" hidden="false"/>
    </xf>
    <xf numFmtId="194" fontId="0" fillId="0" borderId="38" xfId="19"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09" fillId="0" borderId="16" xfId="0" applyFont="true" applyBorder="true" applyAlignment="false" applyProtection="false">
      <alignment horizontal="general" vertical="bottom" textRotation="0" wrapText="false" indent="0" shrinkToFit="false"/>
      <protection locked="true" hidden="false"/>
    </xf>
    <xf numFmtId="164" fontId="56" fillId="2" borderId="16"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203" fontId="56" fillId="0" borderId="0" xfId="0" applyFont="true" applyBorder="true" applyAlignment="true" applyProtection="false">
      <alignment horizontal="right" vertical="bottom" textRotation="0" wrapText="false" indent="0" shrinkToFit="false"/>
      <protection locked="true" hidden="false"/>
    </xf>
    <xf numFmtId="167" fontId="101" fillId="2" borderId="16" xfId="16" applyFont="true" applyBorder="true" applyAlignment="true" applyProtection="true">
      <alignment horizontal="right" vertical="bottom" textRotation="0" wrapText="false" indent="0" shrinkToFit="false"/>
      <protection locked="true" hidden="false"/>
    </xf>
    <xf numFmtId="164" fontId="101" fillId="0" borderId="16" xfId="0" applyFont="true" applyBorder="true" applyAlignment="true" applyProtection="false">
      <alignment horizontal="center" vertical="bottom" textRotation="0" wrapText="false" indent="0" shrinkToFit="false"/>
      <protection locked="true" hidden="false"/>
    </xf>
    <xf numFmtId="164" fontId="101" fillId="0" borderId="16"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109" fillId="0" borderId="16" xfId="0" applyFont="true" applyBorder="true" applyAlignment="true" applyProtection="false">
      <alignment horizontal="general" vertical="bottom" textRotation="0" wrapText="true" indent="0" shrinkToFit="false"/>
      <protection locked="true" hidden="false"/>
    </xf>
    <xf numFmtId="164" fontId="56" fillId="0" borderId="16" xfId="0" applyFont="true" applyBorder="true" applyAlignment="true" applyProtection="false">
      <alignment horizontal="right" vertical="bottom" textRotation="0" wrapText="false" indent="0" shrinkToFit="false"/>
      <protection locked="true" hidden="false"/>
    </xf>
    <xf numFmtId="164" fontId="56" fillId="2" borderId="16" xfId="0" applyFont="true" applyBorder="true" applyAlignment="true" applyProtection="false">
      <alignment horizontal="center" vertical="bottom" textRotation="0" wrapText="false" indent="0" shrinkToFit="false"/>
      <protection locked="true" hidden="false"/>
    </xf>
    <xf numFmtId="164" fontId="101" fillId="0" borderId="16"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7" fontId="10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7" fontId="101" fillId="0" borderId="16" xfId="0" applyFont="true" applyBorder="true" applyAlignment="false" applyProtection="false">
      <alignment horizontal="general" vertical="bottom" textRotation="0" wrapText="false" indent="0" shrinkToFit="false"/>
      <protection locked="true" hidden="false"/>
    </xf>
    <xf numFmtId="167" fontId="101" fillId="2" borderId="16" xfId="335" applyFont="true" applyBorder="true" applyAlignment="true" applyProtection="true">
      <alignment horizontal="general" vertical="bottom" textRotation="0" wrapText="false" indent="0" shrinkToFit="false"/>
      <protection locked="true" hidden="false"/>
    </xf>
    <xf numFmtId="167" fontId="101"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bottom" textRotation="0" wrapText="true" indent="0" shrinkToFit="false"/>
      <protection locked="true" hidden="false"/>
    </xf>
    <xf numFmtId="194" fontId="101" fillId="0" borderId="0" xfId="16" applyFont="true" applyBorder="true" applyAlignment="true" applyProtection="true">
      <alignment horizontal="general" vertical="bottom" textRotation="0" wrapText="false" indent="0" shrinkToFit="false"/>
      <protection locked="true" hidden="false"/>
    </xf>
    <xf numFmtId="194" fontId="0" fillId="0" borderId="0" xfId="16" applyFont="true" applyBorder="true" applyAlignment="true" applyProtection="tru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top" textRotation="0" wrapText="false" indent="0" shrinkToFit="false"/>
      <protection locked="true" hidden="false"/>
    </xf>
    <xf numFmtId="164" fontId="56" fillId="0" borderId="16" xfId="0" applyFont="true" applyBorder="true" applyAlignment="true" applyProtection="false">
      <alignment horizontal="general" vertical="top" textRotation="0" wrapText="true" indent="0" shrinkToFit="false"/>
      <protection locked="true" hidden="false"/>
    </xf>
    <xf numFmtId="167" fontId="101" fillId="0" borderId="32" xfId="16" applyFont="true" applyBorder="true" applyAlignment="true" applyProtection="true">
      <alignment horizontal="right" vertical="center" textRotation="0" wrapText="false" indent="0" shrinkToFit="false"/>
      <protection locked="true" hidden="false"/>
    </xf>
    <xf numFmtId="167" fontId="101" fillId="0" borderId="16" xfId="16" applyFont="true" applyBorder="true" applyAlignment="true" applyProtection="true">
      <alignment horizontal="right" vertical="center" textRotation="0" wrapText="false" indent="0" shrinkToFit="false"/>
      <protection locked="true" hidden="false"/>
    </xf>
    <xf numFmtId="206" fontId="101" fillId="0" borderId="16" xfId="16" applyFont="true" applyBorder="true" applyAlignment="true" applyProtection="true">
      <alignment horizontal="right" vertical="center" textRotation="0" wrapText="false" indent="0" shrinkToFit="false"/>
      <protection locked="true" hidden="false"/>
    </xf>
    <xf numFmtId="167" fontId="101" fillId="0" borderId="16" xfId="16" applyFont="true" applyBorder="true" applyAlignment="true" applyProtection="true">
      <alignment horizontal="left" vertical="center" textRotation="0" wrapText="true" indent="0" shrinkToFit="false"/>
      <protection locked="true" hidden="false"/>
    </xf>
    <xf numFmtId="167" fontId="101" fillId="0" borderId="16" xfId="16" applyFont="true" applyBorder="true" applyAlignment="true" applyProtection="true">
      <alignment horizontal="left" vertical="top" textRotation="0" wrapText="true" indent="0" shrinkToFit="false"/>
      <protection locked="true" hidden="false"/>
    </xf>
    <xf numFmtId="167" fontId="106" fillId="0" borderId="35" xfId="16" applyFont="true" applyBorder="true" applyAlignment="true" applyProtection="true">
      <alignment horizontal="right" vertical="center" textRotation="0" wrapText="false" indent="0" shrinkToFit="false"/>
      <protection locked="true" hidden="false"/>
    </xf>
    <xf numFmtId="194" fontId="101" fillId="0" borderId="32" xfId="19" applyFont="true" applyBorder="true" applyAlignment="true" applyProtection="true">
      <alignment horizontal="right" vertical="center" textRotation="0" wrapText="false" indent="0" shrinkToFit="false"/>
      <protection locked="true" hidden="false"/>
    </xf>
    <xf numFmtId="194" fontId="101" fillId="0" borderId="16" xfId="19" applyFont="true" applyBorder="true" applyAlignment="true" applyProtection="true">
      <alignment horizontal="left" vertical="center" textRotation="0" wrapText="true" indent="0" shrinkToFit="false"/>
      <protection locked="true" hidden="false"/>
    </xf>
    <xf numFmtId="194" fontId="101" fillId="0" borderId="16" xfId="19" applyFont="true" applyBorder="true" applyAlignment="true" applyProtection="true">
      <alignment horizontal="left" vertical="top" textRotation="0" wrapText="true" indent="0" shrinkToFit="false"/>
      <protection locked="true" hidden="false"/>
    </xf>
    <xf numFmtId="194" fontId="106" fillId="0" borderId="35" xfId="19" applyFont="true" applyBorder="true" applyAlignment="true" applyProtection="true">
      <alignment horizontal="right" vertical="center" textRotation="0" wrapText="false" indent="0" shrinkToFit="false"/>
      <protection locked="true" hidden="false"/>
    </xf>
    <xf numFmtId="164" fontId="101" fillId="0" borderId="35" xfId="0" applyFont="true" applyBorder="true" applyAlignment="true" applyProtection="false">
      <alignment horizontal="left" vertical="top" textRotation="0" wrapText="false" indent="0" shrinkToFit="false"/>
      <protection locked="true" hidden="false"/>
    </xf>
    <xf numFmtId="203" fontId="101" fillId="0" borderId="35" xfId="0" applyFont="true" applyBorder="true" applyAlignment="true" applyProtection="false">
      <alignment horizontal="right" vertical="center" textRotation="0" wrapText="false" indent="0" shrinkToFit="false"/>
      <protection locked="true" hidden="false"/>
    </xf>
    <xf numFmtId="164" fontId="101" fillId="0" borderId="16" xfId="0" applyFont="true" applyBorder="true" applyAlignment="true" applyProtection="false">
      <alignment horizontal="left" vertical="center" textRotation="0" wrapText="false" indent="0" shrinkToFit="false"/>
      <protection locked="true" hidden="false"/>
    </xf>
    <xf numFmtId="164" fontId="101" fillId="0" borderId="29" xfId="0" applyFont="true" applyBorder="true" applyAlignment="true" applyProtection="false">
      <alignment horizontal="left" vertical="center" textRotation="0" wrapText="false" indent="0" shrinkToFit="false"/>
      <protection locked="true" hidden="false"/>
    </xf>
    <xf numFmtId="164" fontId="101" fillId="0" borderId="31" xfId="0" applyFont="true" applyBorder="true" applyAlignment="true" applyProtection="false">
      <alignment horizontal="left" vertical="center" textRotation="0" wrapText="false" indent="0" shrinkToFit="false"/>
      <protection locked="true" hidden="false"/>
    </xf>
    <xf numFmtId="164" fontId="101" fillId="0" borderId="29" xfId="0" applyFont="true" applyBorder="true" applyAlignment="true" applyProtection="false">
      <alignment horizontal="left" vertical="top" textRotation="0" wrapText="false" indent="0" shrinkToFit="false"/>
      <protection locked="true" hidden="false"/>
    </xf>
    <xf numFmtId="164" fontId="101" fillId="0" borderId="7" xfId="0" applyFont="true" applyBorder="true" applyAlignment="true" applyProtection="false">
      <alignment horizontal="left" vertical="top" textRotation="0" wrapText="false" indent="0" shrinkToFit="false"/>
      <protection locked="true" hidden="false"/>
    </xf>
    <xf numFmtId="164" fontId="101" fillId="0" borderId="31" xfId="0" applyFont="true" applyBorder="true" applyAlignment="true" applyProtection="false">
      <alignment horizontal="left" vertical="top" textRotation="0" wrapText="false" indent="0" shrinkToFit="false"/>
      <protection locked="true" hidden="false"/>
    </xf>
    <xf numFmtId="164" fontId="101" fillId="0" borderId="0" xfId="0" applyFont="true" applyBorder="true" applyAlignment="true" applyProtection="false">
      <alignment horizontal="left" vertical="top"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bottom" textRotation="0" wrapText="false" indent="0" shrinkToFit="false"/>
      <protection locked="true" hidden="false"/>
    </xf>
    <xf numFmtId="207" fontId="101" fillId="0" borderId="16" xfId="16" applyFont="true" applyBorder="true" applyAlignment="true" applyProtection="true">
      <alignment horizontal="general" vertical="bottom" textRotation="0" wrapText="false" indent="0" shrinkToFit="false"/>
      <protection locked="true" hidden="false"/>
    </xf>
    <xf numFmtId="207" fontId="101" fillId="0" borderId="16" xfId="16" applyFont="true" applyBorder="true" applyAlignment="true" applyProtection="true">
      <alignment horizontal="right" vertical="bottom" textRotation="0" wrapText="false" indent="0" shrinkToFit="false"/>
      <protection locked="true" hidden="false"/>
    </xf>
    <xf numFmtId="168" fontId="101" fillId="0" borderId="16" xfId="0" applyFont="true" applyBorder="true" applyAlignment="true" applyProtection="false">
      <alignment horizontal="general" vertical="center" textRotation="0" wrapText="false" indent="0" shrinkToFit="false"/>
      <protection locked="true" hidden="false"/>
    </xf>
    <xf numFmtId="164" fontId="101" fillId="2" borderId="16" xfId="0" applyFont="true" applyBorder="true" applyAlignment="false" applyProtection="false">
      <alignment horizontal="general" vertical="bottom" textRotation="0" wrapText="false" indent="0" shrinkToFit="false"/>
      <protection locked="true" hidden="false"/>
    </xf>
    <xf numFmtId="164" fontId="106" fillId="0" borderId="16" xfId="0" applyFont="true" applyBorder="true" applyAlignment="true" applyProtection="false">
      <alignment horizontal="general" vertical="bottom" textRotation="0" wrapText="false" indent="0" shrinkToFit="false"/>
      <protection locked="true" hidden="false"/>
    </xf>
    <xf numFmtId="168" fontId="101" fillId="0" borderId="16" xfId="0" applyFont="true" applyBorder="true" applyAlignment="true" applyProtection="false">
      <alignment horizontal="right" vertical="bottom" textRotation="0" wrapText="false" indent="0" shrinkToFit="false"/>
      <protection locked="true" hidden="false"/>
    </xf>
    <xf numFmtId="168" fontId="101" fillId="2" borderId="16" xfId="0" applyFont="true" applyBorder="true" applyAlignment="false" applyProtection="false">
      <alignment horizontal="general" vertical="bottom" textRotation="0" wrapText="false" indent="0" shrinkToFit="false"/>
      <protection locked="true" hidden="false"/>
    </xf>
    <xf numFmtId="168" fontId="101" fillId="0" borderId="16"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5" fontId="101" fillId="0" borderId="16"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01" fillId="0" borderId="16" xfId="19" applyFont="true" applyBorder="true" applyAlignment="true" applyProtection="true">
      <alignment horizontal="right" vertical="top" textRotation="0" wrapText="false" indent="0" shrinkToFit="false"/>
      <protection locked="true" hidden="false"/>
    </xf>
    <xf numFmtId="208" fontId="101" fillId="0" borderId="16" xfId="0" applyFont="true" applyBorder="true" applyAlignment="true" applyProtection="false">
      <alignment horizontal="right" vertical="top" textRotation="0" wrapText="false" indent="0" shrinkToFit="false"/>
      <protection locked="true" hidden="false"/>
    </xf>
    <xf numFmtId="164" fontId="113" fillId="0" borderId="16" xfId="0" applyFont="true" applyBorder="true" applyAlignment="true" applyProtection="false">
      <alignment horizontal="right" vertical="top" textRotation="0" wrapText="false" indent="0" shrinkToFit="false"/>
      <protection locked="true" hidden="false"/>
    </xf>
    <xf numFmtId="164" fontId="113" fillId="0" borderId="16" xfId="0" applyFont="true" applyBorder="true" applyAlignment="true" applyProtection="false">
      <alignment horizontal="left" vertical="top" textRotation="0" wrapText="true" indent="0" shrinkToFit="false"/>
      <protection locked="true" hidden="false"/>
    </xf>
    <xf numFmtId="164" fontId="101" fillId="0" borderId="16"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right" vertical="center" textRotation="0" wrapText="false" indent="0" shrinkToFit="false"/>
      <protection locked="true" hidden="false"/>
    </xf>
    <xf numFmtId="164" fontId="101" fillId="0" borderId="16" xfId="0" applyFont="true" applyBorder="true" applyAlignment="true" applyProtection="false">
      <alignment horizontal="general" vertical="center" textRotation="0" wrapText="false" indent="0" shrinkToFit="false"/>
      <protection locked="true" hidden="false"/>
    </xf>
    <xf numFmtId="165" fontId="101"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13" fillId="0" borderId="16" xfId="0" applyFont="true" applyBorder="true" applyAlignment="true" applyProtection="false">
      <alignment horizontal="right" vertical="top" textRotation="0" wrapText="false" indent="0" shrinkToFit="false"/>
      <protection locked="true" hidden="false"/>
    </xf>
    <xf numFmtId="164" fontId="113" fillId="0" borderId="16" xfId="0" applyFont="true" applyBorder="true" applyAlignment="true" applyProtection="false">
      <alignment horizontal="left" vertical="top" textRotation="0" wrapText="false" indent="0" shrinkToFit="false"/>
      <protection locked="true" hidden="false"/>
    </xf>
    <xf numFmtId="165" fontId="101" fillId="0" borderId="16" xfId="19" applyFont="true" applyBorder="true" applyAlignment="true" applyProtection="true">
      <alignment horizontal="general" vertical="top" textRotation="0" wrapText="false" indent="0" shrinkToFit="false"/>
      <protection locked="true" hidden="false"/>
    </xf>
    <xf numFmtId="164" fontId="101" fillId="0" borderId="16" xfId="0" applyFont="true" applyBorder="true" applyAlignment="true" applyProtection="false">
      <alignment horizontal="general" vertical="top" textRotation="0" wrapText="false" indent="0" shrinkToFit="false"/>
      <protection locked="true" hidden="false"/>
    </xf>
    <xf numFmtId="165" fontId="101" fillId="0" borderId="16"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94" fontId="101" fillId="0" borderId="16" xfId="0" applyFont="true" applyBorder="true" applyAlignment="true" applyProtection="false">
      <alignment horizontal="right" vertical="center" textRotation="0" wrapText="false" indent="0" shrinkToFit="false"/>
      <protection locked="true" hidden="false"/>
    </xf>
    <xf numFmtId="164" fontId="101" fillId="0" borderId="16" xfId="0" applyFont="true" applyBorder="true" applyAlignment="true" applyProtection="false">
      <alignment horizontal="general" vertical="bottom" textRotation="0" wrapText="true" indent="0" shrinkToFit="false"/>
      <protection locked="true" hidden="false"/>
    </xf>
    <xf numFmtId="164" fontId="101" fillId="0" borderId="7"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bottom" textRotation="0" wrapText="false" indent="0" shrinkToFit="false"/>
      <protection locked="true" hidden="false"/>
    </xf>
    <xf numFmtId="174" fontId="101" fillId="0" borderId="16" xfId="16" applyFont="true" applyBorder="true" applyAlignment="true" applyProtection="true">
      <alignment horizontal="general" vertical="center" textRotation="0" wrapText="false" indent="0" shrinkToFit="false"/>
      <protection locked="true" hidden="false"/>
    </xf>
    <xf numFmtId="180" fontId="101" fillId="0" borderId="16" xfId="0" applyFont="true" applyBorder="true" applyAlignment="true" applyProtection="false">
      <alignment horizontal="general" vertical="bottom" textRotation="0" wrapText="false" indent="0" shrinkToFit="false"/>
      <protection locked="true" hidden="false"/>
    </xf>
    <xf numFmtId="174" fontId="101" fillId="2" borderId="16" xfId="16" applyFont="true" applyBorder="true" applyAlignment="true" applyProtection="tru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bottom" textRotation="0" wrapText="true" indent="0" shrinkToFit="false"/>
      <protection locked="true" hidden="false"/>
    </xf>
    <xf numFmtId="174" fontId="101" fillId="0" borderId="16" xfId="16" applyFont="true" applyBorder="true" applyAlignment="true" applyProtection="true">
      <alignment horizontal="general" vertical="bottom" textRotation="0" wrapText="false" indent="0" shrinkToFit="false"/>
      <protection locked="true" hidden="false"/>
    </xf>
    <xf numFmtId="180" fontId="101" fillId="2" borderId="16" xfId="0" applyFont="true" applyBorder="true" applyAlignment="false" applyProtection="false">
      <alignment horizontal="general" vertical="bottom" textRotation="0" wrapText="false" indent="0" shrinkToFit="false"/>
      <protection locked="true" hidden="false"/>
    </xf>
    <xf numFmtId="209" fontId="101" fillId="0" borderId="0" xfId="0" applyFont="true" applyBorder="true" applyAlignment="true" applyProtection="false">
      <alignment horizontal="general" vertical="bottom" textRotation="0" wrapText="false" indent="0" shrinkToFit="false"/>
      <protection locked="true" hidden="false"/>
    </xf>
    <xf numFmtId="209" fontId="101" fillId="0" borderId="0" xfId="0" applyFont="true" applyBorder="true" applyAlignment="true" applyProtection="false">
      <alignment horizontal="general" vertical="bottom" textRotation="0" wrapText="false" indent="0" shrinkToFit="false"/>
      <protection locked="true" hidden="false"/>
    </xf>
    <xf numFmtId="202" fontId="101" fillId="0" borderId="16" xfId="16"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205" fontId="101" fillId="0" borderId="16" xfId="16" applyFont="true" applyBorder="true" applyAlignment="true" applyProtection="true">
      <alignment horizontal="right"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210" fontId="101" fillId="0" borderId="16" xfId="16" applyFont="true" applyBorder="true" applyAlignment="true" applyProtection="true">
      <alignment horizontal="general" vertical="bottom" textRotation="0" wrapText="false" indent="0" shrinkToFit="false"/>
      <protection locked="true" hidden="false"/>
    </xf>
    <xf numFmtId="164" fontId="101" fillId="29" borderId="0" xfId="0" applyFont="true" applyBorder="false" applyAlignment="true" applyProtection="false">
      <alignment horizontal="general" vertical="bottom" textRotation="0" wrapText="false" indent="0" shrinkToFit="false"/>
      <protection locked="true" hidden="false"/>
    </xf>
    <xf numFmtId="168" fontId="101" fillId="0" borderId="16" xfId="19" applyFont="true" applyBorder="true" applyAlignment="true" applyProtection="true">
      <alignment horizontal="right" vertical="bottom" textRotation="0" wrapText="false" indent="0" shrinkToFit="false"/>
      <protection locked="true" hidden="false"/>
    </xf>
    <xf numFmtId="164" fontId="101" fillId="0" borderId="16" xfId="19" applyFont="true" applyBorder="true" applyAlignment="true" applyProtection="true">
      <alignment horizontal="general" vertical="bottom" textRotation="0" wrapText="false" indent="0" shrinkToFit="false"/>
      <protection locked="true" hidden="false"/>
    </xf>
    <xf numFmtId="207" fontId="101" fillId="2" borderId="16" xfId="16" applyFont="true" applyBorder="true" applyAlignment="true" applyProtection="true">
      <alignment horizontal="general" vertical="bottom" textRotation="0" wrapText="false" indent="0" shrinkToFit="false"/>
      <protection locked="true" hidden="false"/>
    </xf>
    <xf numFmtId="168" fontId="101" fillId="0" borderId="16" xfId="16" applyFont="true" applyBorder="true" applyAlignment="true" applyProtection="true">
      <alignment horizontal="right" vertical="bottom" textRotation="0" wrapText="false" indent="0" shrinkToFit="false"/>
      <protection locked="true" hidden="false"/>
    </xf>
    <xf numFmtId="168" fontId="101" fillId="0" borderId="16" xfId="19" applyFont="true" applyBorder="true" applyAlignment="true" applyProtection="true">
      <alignment horizontal="general" vertical="bottom" textRotation="0" wrapText="false" indent="0" shrinkToFit="false"/>
      <protection locked="true" hidden="false"/>
    </xf>
    <xf numFmtId="168" fontId="101" fillId="2" borderId="16" xfId="19" applyFont="true" applyBorder="true" applyAlignment="true" applyProtection="true">
      <alignment horizontal="general" vertical="bottom" textRotation="0" wrapText="false" indent="0" shrinkToFit="false"/>
      <protection locked="true" hidden="false"/>
    </xf>
    <xf numFmtId="180" fontId="101" fillId="0" borderId="16" xfId="0" applyFont="true" applyBorder="true" applyAlignment="true" applyProtection="false">
      <alignment horizontal="right" vertical="bottom" textRotation="0" wrapText="false" indent="0" shrinkToFit="false"/>
      <protection locked="true" hidden="false"/>
    </xf>
    <xf numFmtId="168" fontId="101" fillId="0" borderId="16" xfId="16" applyFont="true" applyBorder="true" applyAlignment="true" applyProtection="true">
      <alignment horizontal="general" vertical="bottom" textRotation="0" wrapText="false" indent="0" shrinkToFit="false"/>
      <protection locked="true" hidden="false"/>
    </xf>
    <xf numFmtId="164" fontId="101" fillId="2" borderId="16" xfId="19" applyFont="true" applyBorder="true" applyAlignment="true" applyProtection="true">
      <alignment horizontal="general" vertical="bottom" textRotation="0" wrapText="false" indent="0" shrinkToFit="false"/>
      <protection locked="true" hidden="false"/>
    </xf>
    <xf numFmtId="168" fontId="101" fillId="0" borderId="0" xfId="0" applyFont="true" applyBorder="true" applyAlignment="true" applyProtection="false">
      <alignment horizontal="right" vertical="bottom" textRotation="0" wrapText="false" indent="0" shrinkToFit="false"/>
      <protection locked="true" hidden="false"/>
    </xf>
    <xf numFmtId="207" fontId="101" fillId="0" borderId="0" xfId="16" applyFont="true" applyBorder="true" applyAlignment="true" applyProtection="true">
      <alignment horizontal="general"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101" fillId="29" borderId="16" xfId="0" applyFont="true" applyBorder="true" applyAlignment="true" applyProtection="false">
      <alignment horizontal="general" vertical="bottom" textRotation="0" wrapText="false" indent="0" shrinkToFit="false"/>
      <protection locked="true" hidden="false"/>
    </xf>
    <xf numFmtId="164" fontId="101" fillId="2" borderId="16" xfId="0" applyFont="true" applyBorder="true" applyAlignment="true" applyProtection="false">
      <alignment horizontal="right" vertical="bottom" textRotation="0" wrapText="false" indent="0" shrinkToFit="false"/>
      <protection locked="true" hidden="false"/>
    </xf>
    <xf numFmtId="174" fontId="101" fillId="29" borderId="16" xfId="16" applyFont="true" applyBorder="true" applyAlignment="true" applyProtection="true">
      <alignment horizontal="general" vertical="bottom" textRotation="0" wrapText="false" indent="0" shrinkToFit="false"/>
      <protection locked="true" hidden="false"/>
    </xf>
    <xf numFmtId="208" fontId="101" fillId="0" borderId="0" xfId="19" applyFont="true" applyBorder="true" applyAlignment="true" applyProtection="true">
      <alignment horizontal="general" vertical="bottom" textRotation="0" wrapText="false" indent="0" shrinkToFit="false"/>
      <protection locked="true" hidden="false"/>
    </xf>
    <xf numFmtId="180" fontId="101" fillId="0" borderId="16" xfId="19" applyFont="true" applyBorder="true" applyAlignment="true" applyProtection="true">
      <alignment horizontal="general" vertical="bottom" textRotation="0" wrapText="false" indent="0" shrinkToFit="false"/>
      <protection locked="true" hidden="false"/>
    </xf>
    <xf numFmtId="180" fontId="101" fillId="29" borderId="16" xfId="19" applyFont="true" applyBorder="true" applyAlignment="true" applyProtection="true">
      <alignment horizontal="general" vertical="bottom" textRotation="0" wrapText="false" indent="0" shrinkToFit="false"/>
      <protection locked="true" hidden="false"/>
    </xf>
    <xf numFmtId="209" fontId="101" fillId="2" borderId="16" xfId="19" applyFont="true" applyBorder="true" applyAlignment="true" applyProtection="true">
      <alignment horizontal="right" vertical="bottom" textRotation="0" wrapText="false" indent="0" shrinkToFit="false"/>
      <protection locked="true" hidden="false"/>
    </xf>
    <xf numFmtId="168" fontId="101" fillId="2" borderId="16" xfId="0" applyFont="true" applyBorder="true" applyAlignment="true" applyProtection="false">
      <alignment horizontal="right" vertical="bottom" textRotation="0" wrapText="false" indent="0" shrinkToFit="false"/>
      <protection locked="true" hidden="false"/>
    </xf>
    <xf numFmtId="211" fontId="101" fillId="2" borderId="16" xfId="19" applyFont="true" applyBorder="true" applyAlignment="true" applyProtection="true">
      <alignment horizontal="right" vertical="bottom" textRotation="0" wrapText="false" indent="0" shrinkToFit="false"/>
      <protection locked="true" hidden="false"/>
    </xf>
    <xf numFmtId="174" fontId="101" fillId="0" borderId="16" xfId="0" applyFont="true" applyBorder="true" applyAlignment="true" applyProtection="false">
      <alignment horizontal="general" vertical="bottom" textRotation="0" wrapText="false" indent="0" shrinkToFit="false"/>
      <protection locked="true" hidden="false"/>
    </xf>
    <xf numFmtId="180" fontId="101" fillId="29" borderId="16" xfId="0" applyFont="true" applyBorder="true" applyAlignment="true" applyProtection="false">
      <alignment horizontal="general" vertical="bottom" textRotation="0" wrapText="false" indent="0" shrinkToFit="false"/>
      <protection locked="true" hidden="false"/>
    </xf>
    <xf numFmtId="167" fontId="101" fillId="0" borderId="16" xfId="0" applyFont="true" applyBorder="true" applyAlignment="true" applyProtection="false">
      <alignment horizontal="general" vertical="bottom" textRotation="0" wrapText="false" indent="0" shrinkToFit="false"/>
      <protection locked="true" hidden="false"/>
    </xf>
    <xf numFmtId="167" fontId="101" fillId="0" borderId="16" xfId="16" applyFont="true" applyBorder="true" applyAlignment="true" applyProtection="true">
      <alignment horizontal="general" vertical="bottom" textRotation="0" wrapText="false" indent="0" shrinkToFit="false"/>
      <protection locked="true" hidden="false"/>
    </xf>
    <xf numFmtId="164" fontId="101" fillId="0" borderId="32" xfId="0" applyFont="true" applyBorder="true" applyAlignment="true" applyProtection="false">
      <alignment horizontal="general" vertical="bottom" textRotation="0" wrapText="false" indent="0" shrinkToFit="false"/>
      <protection locked="true" hidden="false"/>
    </xf>
    <xf numFmtId="164" fontId="101" fillId="0" borderId="30" xfId="0" applyFont="true" applyBorder="true" applyAlignment="false" applyProtection="false">
      <alignment horizontal="general" vertical="bottom" textRotation="0" wrapText="false" indent="0" shrinkToFit="false"/>
      <protection locked="true" hidden="false"/>
    </xf>
    <xf numFmtId="212" fontId="101" fillId="0" borderId="0" xfId="0" applyFont="true" applyBorder="true" applyAlignment="true" applyProtection="false">
      <alignment horizontal="right" vertical="bottom" textRotation="0" wrapText="false" indent="0" shrinkToFit="false"/>
      <protection locked="true" hidden="false"/>
    </xf>
    <xf numFmtId="167" fontId="101" fillId="29" borderId="16" xfId="16" applyFont="true" applyBorder="true" applyAlignment="true" applyProtection="true">
      <alignment horizontal="general" vertical="bottom" textRotation="0" wrapText="false" indent="0" shrinkToFit="false"/>
      <protection locked="true" hidden="false"/>
    </xf>
    <xf numFmtId="180" fontId="101" fillId="0" borderId="16" xfId="0" applyFont="true" applyBorder="true" applyAlignment="false" applyProtection="false">
      <alignment horizontal="general" vertical="bottom" textRotation="0" wrapText="false" indent="0" shrinkToFit="false"/>
      <protection locked="true" hidden="false"/>
    </xf>
    <xf numFmtId="167" fontId="101" fillId="2" borderId="16" xfId="16" applyFont="true" applyBorder="true" applyAlignment="true" applyProtection="true">
      <alignment horizontal="general" vertical="bottom" textRotation="0" wrapText="false" indent="0" shrinkToFit="false"/>
      <protection locked="true" hidden="false"/>
    </xf>
    <xf numFmtId="167" fontId="101" fillId="29" borderId="16" xfId="16" applyFont="true" applyBorder="true" applyAlignment="true" applyProtection="true">
      <alignment horizontal="general"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164" fontId="56" fillId="0" borderId="39" xfId="0" applyFont="true" applyBorder="true" applyAlignment="false" applyProtection="false">
      <alignment horizontal="general" vertical="bottom" textRotation="0" wrapText="false" indent="0" shrinkToFit="false"/>
      <protection locked="true" hidden="false"/>
    </xf>
    <xf numFmtId="164" fontId="101" fillId="0" borderId="40" xfId="0" applyFont="true" applyBorder="true" applyAlignment="false" applyProtection="false">
      <alignment horizontal="general" vertical="bottom" textRotation="0" wrapText="false" indent="0" shrinkToFit="false"/>
      <protection locked="true" hidden="false"/>
    </xf>
    <xf numFmtId="164" fontId="101" fillId="0" borderId="41" xfId="0" applyFont="true" applyBorder="true" applyAlignment="false" applyProtection="false">
      <alignment horizontal="general" vertical="bottom" textRotation="0" wrapText="false" indent="0" shrinkToFit="false"/>
      <protection locked="true" hidden="false"/>
    </xf>
    <xf numFmtId="164" fontId="101" fillId="0" borderId="42" xfId="0" applyFont="true" applyBorder="true" applyAlignment="false" applyProtection="false">
      <alignment horizontal="general" vertical="bottom" textRotation="0" wrapText="false" indent="0" shrinkToFit="false"/>
      <protection locked="true" hidden="false"/>
    </xf>
    <xf numFmtId="167" fontId="101" fillId="0" borderId="43" xfId="16" applyFont="true" applyBorder="true" applyAlignment="true" applyProtection="true">
      <alignment horizontal="general" vertical="bottom" textRotation="0" wrapText="false" indent="0" shrinkToFit="false"/>
      <protection locked="true" hidden="false"/>
    </xf>
    <xf numFmtId="167" fontId="101" fillId="0" borderId="44" xfId="16" applyFont="true" applyBorder="true" applyAlignment="true" applyProtection="true">
      <alignment horizontal="general" vertical="bottom" textRotation="0" wrapText="false" indent="0" shrinkToFit="false"/>
      <protection locked="true" hidden="false"/>
    </xf>
    <xf numFmtId="167" fontId="101" fillId="0" borderId="29" xfId="16" applyFont="true" applyBorder="true" applyAlignment="true" applyProtection="true">
      <alignment horizontal="right" vertical="bottom" textRotation="0" wrapText="false" indent="0" shrinkToFit="false"/>
      <protection locked="true" hidden="false"/>
    </xf>
    <xf numFmtId="167" fontId="101" fillId="0" borderId="45" xfId="16" applyFont="true" applyBorder="true" applyAlignment="true" applyProtection="true">
      <alignment horizontal="general" vertical="bottom" textRotation="0" wrapText="false" indent="0" shrinkToFit="false"/>
      <protection locked="true" hidden="false"/>
    </xf>
    <xf numFmtId="167" fontId="101" fillId="0" borderId="46" xfId="16" applyFont="true" applyBorder="true" applyAlignment="true" applyProtection="true">
      <alignment horizontal="general" vertical="bottom" textRotation="0" wrapText="false" indent="0" shrinkToFit="false"/>
      <protection locked="true" hidden="false"/>
    </xf>
    <xf numFmtId="167" fontId="101" fillId="0" borderId="47" xfId="16" applyFont="true" applyBorder="true" applyAlignment="true" applyProtection="true">
      <alignment horizontal="right" vertical="bottom" textRotation="0" wrapText="false" indent="0" shrinkToFit="false"/>
      <protection locked="true" hidden="false"/>
    </xf>
    <xf numFmtId="166" fontId="101" fillId="0" borderId="29" xfId="0" applyFont="true" applyBorder="true" applyAlignment="false" applyProtection="false">
      <alignment horizontal="general" vertical="bottom" textRotation="0" wrapText="false" indent="0" shrinkToFit="false"/>
      <protection locked="true" hidden="false"/>
    </xf>
    <xf numFmtId="167" fontId="101" fillId="2" borderId="43" xfId="16" applyFont="true" applyBorder="true" applyAlignment="true" applyProtection="true">
      <alignment horizontal="right" vertical="bottom" textRotation="0" wrapText="false" indent="0" shrinkToFit="false"/>
      <protection locked="true" hidden="false"/>
    </xf>
    <xf numFmtId="164" fontId="101" fillId="0" borderId="46" xfId="0" applyFont="true" applyBorder="true" applyAlignment="false" applyProtection="false">
      <alignment horizontal="general" vertical="bottom" textRotation="0" wrapText="false" indent="0" shrinkToFit="false"/>
      <protection locked="true" hidden="false"/>
    </xf>
    <xf numFmtId="201" fontId="101" fillId="0" borderId="45" xfId="19" applyFont="true" applyBorder="true" applyAlignment="true" applyProtection="true">
      <alignment horizontal="general" vertical="bottom" textRotation="0" wrapText="false" indent="0" shrinkToFit="false"/>
      <protection locked="true" hidden="false"/>
    </xf>
    <xf numFmtId="164" fontId="101" fillId="0" borderId="48" xfId="0" applyFont="true" applyBorder="true" applyAlignment="false" applyProtection="false">
      <alignment horizontal="general" vertical="bottom" textRotation="0" wrapText="false" indent="0" shrinkToFit="false"/>
      <protection locked="true" hidden="false"/>
    </xf>
    <xf numFmtId="164" fontId="101" fillId="0" borderId="49" xfId="0" applyFont="true" applyBorder="true" applyAlignment="true" applyProtection="false">
      <alignment horizontal="left" vertical="bottom" textRotation="0" wrapText="false" indent="0" shrinkToFit="false"/>
      <protection locked="true" hidden="false"/>
    </xf>
    <xf numFmtId="180" fontId="101" fillId="0" borderId="50" xfId="19" applyFont="true" applyBorder="true" applyAlignment="true" applyProtection="true">
      <alignment horizontal="right" vertical="bottom" textRotation="0" wrapText="false" indent="0" shrinkToFit="false"/>
      <protection locked="true" hidden="false"/>
    </xf>
    <xf numFmtId="180" fontId="101" fillId="0" borderId="44" xfId="19" applyFont="true" applyBorder="true" applyAlignment="true" applyProtection="true">
      <alignment horizontal="right" vertical="bottom" textRotation="0" wrapText="false" indent="0" shrinkToFit="false"/>
      <protection locked="true" hidden="false"/>
    </xf>
    <xf numFmtId="180" fontId="101" fillId="0" borderId="49" xfId="19" applyFont="true" applyBorder="true" applyAlignment="true" applyProtection="true">
      <alignment horizontal="right" vertical="bottom" textRotation="0" wrapText="false" indent="0" shrinkToFit="false"/>
      <protection locked="true" hidden="false"/>
    </xf>
    <xf numFmtId="174" fontId="101" fillId="0" borderId="49" xfId="16" applyFont="true" applyBorder="true" applyAlignment="true" applyProtection="true">
      <alignment horizontal="right" vertical="bottom" textRotation="0" wrapText="false" indent="0" shrinkToFit="false"/>
      <protection locked="true" hidden="false"/>
    </xf>
    <xf numFmtId="174" fontId="101" fillId="0" borderId="51" xfId="16" applyFont="true" applyBorder="true" applyAlignment="true" applyProtection="true">
      <alignment horizontal="right" vertical="bottom" textRotation="0" wrapText="false" indent="0" shrinkToFit="false"/>
      <protection locked="true" hidden="false"/>
    </xf>
    <xf numFmtId="174" fontId="101" fillId="0" borderId="32" xfId="16" applyFont="true" applyBorder="true" applyAlignment="true" applyProtection="true">
      <alignment horizontal="general" vertical="bottom" textRotation="0" wrapText="false" indent="0" shrinkToFit="false"/>
      <protection locked="true" hidden="false"/>
    </xf>
    <xf numFmtId="174" fontId="101" fillId="0" borderId="43" xfId="16" applyFont="true" applyBorder="true" applyAlignment="true" applyProtection="true">
      <alignment horizontal="right" vertical="bottom" textRotation="0" wrapText="false" indent="0" shrinkToFit="false"/>
      <protection locked="true" hidden="false"/>
    </xf>
    <xf numFmtId="174" fontId="101" fillId="0" borderId="47" xfId="16" applyFont="true" applyBorder="true" applyAlignment="true" applyProtection="true">
      <alignment horizontal="right" vertical="bottom" textRotation="0" wrapText="false" indent="0" shrinkToFit="false"/>
      <protection locked="true" hidden="false"/>
    </xf>
    <xf numFmtId="174" fontId="101" fillId="0" borderId="29" xfId="16" applyFont="true" applyBorder="true" applyAlignment="true" applyProtection="true">
      <alignment horizontal="right" vertical="bottom" textRotation="0" wrapText="false" indent="0" shrinkToFit="false"/>
      <protection locked="true" hidden="false"/>
    </xf>
    <xf numFmtId="174" fontId="101" fillId="2" borderId="43" xfId="16" applyFont="true" applyBorder="true" applyAlignment="true" applyProtection="true">
      <alignment horizontal="right" vertical="bottom" textRotation="0" wrapText="false" indent="0" shrinkToFit="false"/>
      <protection locked="true" hidden="false"/>
    </xf>
    <xf numFmtId="167" fontId="101" fillId="0" borderId="52" xfId="16" applyFont="true" applyBorder="true" applyAlignment="true" applyProtection="true">
      <alignment horizontal="general" vertical="bottom" textRotation="0" wrapText="false" indent="0" shrinkToFit="false"/>
      <protection locked="true" hidden="false"/>
    </xf>
    <xf numFmtId="167" fontId="101" fillId="0" borderId="53" xfId="16" applyFont="true" applyBorder="true" applyAlignment="true" applyProtection="true">
      <alignment horizontal="general" vertical="bottom" textRotation="0" wrapText="false" indent="0" shrinkToFit="false"/>
      <protection locked="true" hidden="false"/>
    </xf>
    <xf numFmtId="167" fontId="101" fillId="0" borderId="54" xfId="16" applyFont="true" applyBorder="true" applyAlignment="true" applyProtection="true">
      <alignment horizontal="general" vertical="bottom" textRotation="0" wrapText="false" indent="0" shrinkToFit="false"/>
      <protection locked="true" hidden="false"/>
    </xf>
    <xf numFmtId="180" fontId="101" fillId="0" borderId="46" xfId="19" applyFont="true" applyBorder="true" applyAlignment="true" applyProtection="true">
      <alignment horizontal="right" vertical="bottom" textRotation="0" wrapText="false" indent="0" shrinkToFit="false"/>
      <protection locked="true" hidden="false"/>
    </xf>
    <xf numFmtId="164" fontId="101" fillId="0" borderId="51" xfId="0" applyFont="true" applyBorder="true" applyAlignment="true" applyProtection="false">
      <alignment horizontal="left" vertical="bottom" textRotation="0" wrapText="false" indent="0" shrinkToFit="false"/>
      <protection locked="true" hidden="false"/>
    </xf>
    <xf numFmtId="167" fontId="101" fillId="0" borderId="55" xfId="16" applyFont="true" applyBorder="true" applyAlignment="true" applyProtection="true">
      <alignment horizontal="right" vertical="bottom" textRotation="0" wrapText="false" indent="0" shrinkToFit="false"/>
      <protection locked="true" hidden="false"/>
    </xf>
    <xf numFmtId="167" fontId="101" fillId="0" borderId="51" xfId="16" applyFont="true" applyBorder="true" applyAlignment="true" applyProtection="true">
      <alignment horizontal="right" vertical="bottom" textRotation="0" wrapText="false" indent="0" shrinkToFit="false"/>
      <protection locked="true" hidden="false"/>
    </xf>
    <xf numFmtId="167" fontId="101" fillId="2" borderId="50" xfId="16" applyFont="true" applyBorder="true" applyAlignment="true" applyProtection="true">
      <alignment horizontal="right" vertical="bottom" textRotation="0" wrapText="false" indent="0" shrinkToFit="false"/>
      <protection locked="true" hidden="false"/>
    </xf>
    <xf numFmtId="167" fontId="101" fillId="0" borderId="56" xfId="16" applyFont="true" applyBorder="true" applyAlignment="true" applyProtection="true">
      <alignment horizontal="general" vertical="bottom" textRotation="0" wrapText="false" indent="0" shrinkToFit="false"/>
      <protection locked="true" hidden="false"/>
    </xf>
    <xf numFmtId="180" fontId="101" fillId="0" borderId="55" xfId="19" applyFont="true" applyBorder="true" applyAlignment="true" applyProtection="true">
      <alignment horizontal="right" vertical="bottom" textRotation="0" wrapText="false" indent="0" shrinkToFit="false"/>
      <protection locked="true" hidden="false"/>
    </xf>
    <xf numFmtId="213" fontId="101" fillId="0" borderId="47" xfId="16" applyFont="true" applyBorder="true" applyAlignment="true" applyProtection="true">
      <alignment horizontal="right" vertical="bottom" textRotation="0" wrapText="false" indent="0" shrinkToFit="false"/>
      <protection locked="true" hidden="false"/>
    </xf>
    <xf numFmtId="213" fontId="101" fillId="0" borderId="29" xfId="16" applyFont="true" applyBorder="true" applyAlignment="true" applyProtection="true">
      <alignment horizontal="right" vertical="bottom" textRotation="0" wrapText="false" indent="0" shrinkToFit="false"/>
      <protection locked="true" hidden="false"/>
    </xf>
    <xf numFmtId="213" fontId="101" fillId="2" borderId="43" xfId="16" applyFont="true" applyBorder="true" applyAlignment="true" applyProtection="true">
      <alignment horizontal="right" vertical="bottom" textRotation="0" wrapText="false" indent="0" shrinkToFit="false"/>
      <protection locked="true" hidden="false"/>
    </xf>
    <xf numFmtId="180" fontId="101" fillId="0" borderId="48" xfId="19" applyFont="true" applyBorder="true" applyAlignment="true" applyProtection="true">
      <alignment horizontal="right" vertical="bottom" textRotation="0" wrapText="false" indent="0" shrinkToFit="false"/>
      <protection locked="true" hidden="false"/>
    </xf>
    <xf numFmtId="197" fontId="101" fillId="0" borderId="55" xfId="16" applyFont="true" applyBorder="true" applyAlignment="true" applyProtection="true">
      <alignment horizontal="right" vertical="bottom" textRotation="0" wrapText="false" indent="0" shrinkToFit="false"/>
      <protection locked="true" hidden="false"/>
    </xf>
    <xf numFmtId="197" fontId="101" fillId="0" borderId="51" xfId="16" applyFont="true" applyBorder="true" applyAlignment="true" applyProtection="true">
      <alignment horizontal="right" vertical="bottom" textRotation="0" wrapText="false" indent="0" shrinkToFit="false"/>
      <protection locked="true" hidden="false"/>
    </xf>
    <xf numFmtId="197" fontId="101" fillId="2" borderId="50" xfId="16" applyFont="true" applyBorder="true" applyAlignment="true" applyProtection="true">
      <alignment horizontal="right" vertical="bottom" textRotation="0" wrapText="false" indent="0" shrinkToFit="false"/>
      <protection locked="true" hidden="false"/>
    </xf>
    <xf numFmtId="202" fontId="101" fillId="0" borderId="43" xfId="16" applyFont="true" applyBorder="true" applyAlignment="true" applyProtection="true">
      <alignment horizontal="general" vertical="bottom" textRotation="0" wrapText="false" indent="0" shrinkToFit="false"/>
      <protection locked="true" hidden="false"/>
    </xf>
    <xf numFmtId="202" fontId="101" fillId="0" borderId="46" xfId="16" applyFont="true" applyBorder="true" applyAlignment="true" applyProtection="true">
      <alignment horizontal="general" vertical="bottom" textRotation="0" wrapText="true" indent="0" shrinkToFit="false"/>
      <protection locked="true" hidden="false"/>
    </xf>
    <xf numFmtId="166" fontId="101" fillId="0" borderId="45" xfId="19" applyFont="true" applyBorder="true" applyAlignment="true" applyProtection="true">
      <alignment horizontal="general" vertical="bottom" textRotation="0" wrapText="false" indent="0" shrinkToFit="false"/>
      <protection locked="true" hidden="false"/>
    </xf>
    <xf numFmtId="164" fontId="101" fillId="0" borderId="57" xfId="0" applyFont="true" applyBorder="true" applyAlignment="false" applyProtection="false">
      <alignment horizontal="general" vertical="bottom" textRotation="0" wrapText="false" indent="0" shrinkToFit="false"/>
      <protection locked="true" hidden="false"/>
    </xf>
    <xf numFmtId="180" fontId="101" fillId="0" borderId="58" xfId="19" applyFont="true" applyBorder="true" applyAlignment="true" applyProtection="true">
      <alignment horizontal="right" vertical="bottom" textRotation="0" wrapText="false" indent="0" shrinkToFit="false"/>
      <protection locked="true" hidden="false"/>
    </xf>
    <xf numFmtId="214" fontId="101" fillId="0" borderId="16" xfId="16" applyFont="true" applyBorder="true" applyAlignment="true" applyProtection="true">
      <alignment horizontal="general" vertical="bottom" textRotation="0" wrapText="false" indent="0" shrinkToFit="false"/>
      <protection locked="true" hidden="false"/>
    </xf>
    <xf numFmtId="214" fontId="101" fillId="0" borderId="16" xfId="16" applyFont="true" applyBorder="true" applyAlignment="true" applyProtection="true">
      <alignment horizontal="right" vertical="bottom" textRotation="0" wrapText="false" indent="0" shrinkToFit="false"/>
      <protection locked="true" hidden="false"/>
    </xf>
    <xf numFmtId="202" fontId="101" fillId="0" borderId="47" xfId="16" applyFont="true" applyBorder="true" applyAlignment="true" applyProtection="true">
      <alignment horizontal="right" vertical="bottom" textRotation="0" wrapText="false" indent="0" shrinkToFit="false"/>
      <protection locked="true" hidden="false"/>
    </xf>
    <xf numFmtId="202" fontId="101" fillId="0" borderId="29" xfId="16" applyFont="true" applyBorder="true" applyAlignment="true" applyProtection="true">
      <alignment horizontal="right" vertical="bottom" textRotation="0" wrapText="false" indent="0" shrinkToFit="false"/>
      <protection locked="true" hidden="false"/>
    </xf>
    <xf numFmtId="202" fontId="101" fillId="2" borderId="43" xfId="16" applyFont="true" applyBorder="true" applyAlignment="true" applyProtection="true">
      <alignment horizontal="right" vertical="bottom" textRotation="0" wrapText="false" indent="0" shrinkToFit="false"/>
      <protection locked="true" hidden="false"/>
    </xf>
    <xf numFmtId="164" fontId="101" fillId="0" borderId="46" xfId="0" applyFont="true" applyBorder="true" applyAlignment="true" applyProtection="false">
      <alignment horizontal="right" vertical="bottom" textRotation="0" wrapText="false" indent="0" shrinkToFit="false"/>
      <protection locked="true" hidden="false"/>
    </xf>
    <xf numFmtId="215" fontId="101" fillId="0" borderId="58" xfId="16" applyFont="true" applyBorder="true" applyAlignment="true" applyProtection="true">
      <alignment horizontal="general" vertical="bottom" textRotation="0" wrapText="false" indent="0" shrinkToFit="false"/>
      <protection locked="true" hidden="false"/>
    </xf>
    <xf numFmtId="164" fontId="101" fillId="0" borderId="48" xfId="0" applyFont="true" applyBorder="true" applyAlignment="true" applyProtection="false">
      <alignment horizontal="general" vertical="bottom" textRotation="0" wrapText="true" indent="0" shrinkToFit="false"/>
      <protection locked="true" hidden="false"/>
    </xf>
    <xf numFmtId="167" fontId="101" fillId="0" borderId="49" xfId="16" applyFont="true" applyBorder="true" applyAlignment="true" applyProtection="true">
      <alignment horizontal="right" vertical="bottom" textRotation="0" wrapText="false" indent="0" shrinkToFit="false"/>
      <protection locked="true" hidden="false"/>
    </xf>
    <xf numFmtId="167" fontId="101" fillId="0" borderId="51" xfId="16" applyFont="true" applyBorder="true" applyAlignment="true" applyProtection="true">
      <alignment horizontal="right" vertical="bottom" textRotation="0" wrapText="false" indent="0" shrinkToFit="false"/>
      <protection locked="true" hidden="false"/>
    </xf>
    <xf numFmtId="167" fontId="101" fillId="0" borderId="59" xfId="16" applyFont="true" applyBorder="true" applyAlignment="true" applyProtection="true">
      <alignment horizontal="general" vertical="bottom" textRotation="0" wrapText="false" indent="0" shrinkToFit="false"/>
      <protection locked="true" hidden="false"/>
    </xf>
    <xf numFmtId="167" fontId="101" fillId="0" borderId="60" xfId="16" applyFont="true" applyBorder="true" applyAlignment="true" applyProtection="true">
      <alignment horizontal="right" vertical="bottom" textRotation="0" wrapText="false" indent="0" shrinkToFit="false"/>
      <protection locked="true" hidden="false"/>
    </xf>
    <xf numFmtId="164" fontId="101" fillId="0" borderId="46" xfId="0" applyFont="true" applyBorder="true" applyAlignment="true" applyProtection="false">
      <alignment horizontal="general" vertical="bottom" textRotation="0" wrapText="true" indent="0" shrinkToFit="false"/>
      <protection locked="true" hidden="false"/>
    </xf>
    <xf numFmtId="215" fontId="101" fillId="0" borderId="43" xfId="16" applyFont="true" applyBorder="true" applyAlignment="true" applyProtection="true">
      <alignment horizontal="general" vertical="bottom" textRotation="0" wrapText="false" indent="0" shrinkToFit="false"/>
      <protection locked="true" hidden="false"/>
    </xf>
    <xf numFmtId="202" fontId="101" fillId="0" borderId="35" xfId="16" applyFont="true" applyBorder="true" applyAlignment="true" applyProtection="true">
      <alignment horizontal="general" vertical="bottom" textRotation="0" wrapText="false" indent="0" shrinkToFit="false"/>
      <protection locked="true" hidden="false"/>
    </xf>
    <xf numFmtId="202" fontId="101" fillId="0" borderId="35" xfId="16" applyFont="true" applyBorder="true" applyAlignment="true" applyProtection="true">
      <alignment horizontal="right" vertical="bottom" textRotation="0" wrapText="false" indent="0" shrinkToFit="false"/>
      <protection locked="true" hidden="false"/>
    </xf>
    <xf numFmtId="167" fontId="101" fillId="0" borderId="36" xfId="16" applyFont="true" applyBorder="true" applyAlignment="true" applyProtection="true">
      <alignment horizontal="right" vertical="bottom" textRotation="0" wrapText="false" indent="0" shrinkToFit="false"/>
      <protection locked="true" hidden="false"/>
    </xf>
    <xf numFmtId="216" fontId="101" fillId="0" borderId="50" xfId="19" applyFont="true" applyBorder="true" applyAlignment="true" applyProtection="true">
      <alignment horizontal="right" vertical="bottom" textRotation="0" wrapText="false" indent="0" shrinkToFit="false"/>
      <protection locked="true" hidden="false"/>
    </xf>
    <xf numFmtId="202" fontId="101" fillId="0" borderId="44" xfId="16" applyFont="true" applyBorder="true" applyAlignment="true" applyProtection="true">
      <alignment horizontal="general" vertical="bottom" textRotation="0" wrapText="true" indent="0" shrinkToFit="false"/>
      <protection locked="true" hidden="false"/>
    </xf>
    <xf numFmtId="164" fontId="101" fillId="0" borderId="38" xfId="0" applyFont="true" applyBorder="true" applyAlignment="false" applyProtection="false">
      <alignment horizontal="general" vertical="bottom" textRotation="0" wrapText="false" indent="0" shrinkToFit="false"/>
      <protection locked="true" hidden="false"/>
    </xf>
    <xf numFmtId="202" fontId="101" fillId="0" borderId="61" xfId="16" applyFont="true" applyBorder="true" applyAlignment="true" applyProtection="true">
      <alignment horizontal="right" vertical="bottom" textRotation="0" wrapText="false" indent="0" shrinkToFit="false"/>
      <protection locked="true" hidden="false"/>
    </xf>
    <xf numFmtId="202" fontId="101" fillId="0" borderId="36" xfId="16" applyFont="true" applyBorder="true" applyAlignment="true" applyProtection="true">
      <alignment horizontal="right" vertical="bottom" textRotation="0" wrapText="false" indent="0" shrinkToFit="false"/>
      <protection locked="true" hidden="false"/>
    </xf>
    <xf numFmtId="202" fontId="101" fillId="2" borderId="58" xfId="16" applyFont="true" applyBorder="true" applyAlignment="true" applyProtection="true">
      <alignment horizontal="right" vertical="bottom" textRotation="0" wrapText="false" indent="0" shrinkToFit="false"/>
      <protection locked="true" hidden="false"/>
    </xf>
    <xf numFmtId="167" fontId="101" fillId="0" borderId="58" xfId="16" applyFont="true" applyBorder="true" applyAlignment="true" applyProtection="true">
      <alignment horizontal="general" vertical="bottom" textRotation="0" wrapText="false" indent="0" shrinkToFit="false"/>
      <protection locked="true" hidden="false"/>
    </xf>
    <xf numFmtId="214" fontId="101" fillId="0" borderId="32" xfId="16" applyFont="true" applyBorder="true" applyAlignment="true" applyProtection="true">
      <alignment horizontal="general" vertical="bottom" textRotation="0" wrapText="false" indent="0" shrinkToFit="false"/>
      <protection locked="true" hidden="false"/>
    </xf>
    <xf numFmtId="214" fontId="101" fillId="0" borderId="32" xfId="16" applyFont="true" applyBorder="true" applyAlignment="true" applyProtection="true">
      <alignment horizontal="right" vertical="bottom" textRotation="0" wrapText="false" indent="0" shrinkToFit="false"/>
      <protection locked="true" hidden="false"/>
    </xf>
    <xf numFmtId="174" fontId="101" fillId="0" borderId="33" xfId="16" applyFont="true" applyBorder="true" applyAlignment="true" applyProtection="true">
      <alignment horizontal="right" vertical="bottom" textRotation="0" wrapText="false" indent="0" shrinkToFit="false"/>
      <protection locked="true" hidden="false"/>
    </xf>
    <xf numFmtId="174" fontId="101" fillId="0" borderId="59" xfId="16" applyFont="true" applyBorder="true" applyAlignment="true" applyProtection="true">
      <alignment horizontal="general" vertical="bottom" textRotation="0" wrapText="false" indent="0" shrinkToFit="false"/>
      <protection locked="true" hidden="false"/>
    </xf>
    <xf numFmtId="202" fontId="101" fillId="0" borderId="52" xfId="16" applyFont="true" applyBorder="true" applyAlignment="true" applyProtection="true">
      <alignment horizontal="general" vertical="bottom" textRotation="0" wrapText="false" indent="0" shrinkToFit="false"/>
      <protection locked="true" hidden="false"/>
    </xf>
    <xf numFmtId="167" fontId="101" fillId="0" borderId="53" xfId="16" applyFont="true" applyBorder="true" applyAlignment="true" applyProtection="true">
      <alignment horizontal="right" vertical="bottom" textRotation="0" wrapText="false" indent="0" shrinkToFit="false"/>
      <protection locked="true" hidden="false"/>
    </xf>
    <xf numFmtId="167" fontId="101" fillId="0" borderId="62" xfId="16" applyFont="true" applyBorder="true" applyAlignment="true" applyProtection="true">
      <alignment horizontal="right" vertical="bottom" textRotation="0" wrapText="false" indent="0" shrinkToFit="false"/>
      <protection locked="true" hidden="false"/>
    </xf>
    <xf numFmtId="164" fontId="101" fillId="0" borderId="38" xfId="0" applyFont="true" applyBorder="true" applyAlignment="true" applyProtection="false">
      <alignment horizontal="left" vertical="bottom" textRotation="0" wrapText="false" indent="0" shrinkToFit="false"/>
      <protection locked="true" hidden="false"/>
    </xf>
    <xf numFmtId="202" fontId="101" fillId="0" borderId="44" xfId="16" applyFont="true" applyBorder="true" applyAlignment="true" applyProtection="true">
      <alignment horizontal="general" vertical="bottom" textRotation="0" wrapText="false" indent="0" shrinkToFit="false"/>
      <protection locked="true" hidden="false"/>
    </xf>
    <xf numFmtId="202" fontId="101" fillId="0" borderId="63" xfId="16" applyFont="true" applyBorder="true" applyAlignment="true" applyProtection="true">
      <alignment horizontal="right" vertical="bottom" textRotation="0" wrapText="false" indent="0" shrinkToFit="false"/>
      <protection locked="true" hidden="false"/>
    </xf>
    <xf numFmtId="202" fontId="101" fillId="0" borderId="64" xfId="16" applyFont="true" applyBorder="true" applyAlignment="true" applyProtection="true">
      <alignment horizontal="right" vertical="bottom" textRotation="0" wrapText="false" indent="0" shrinkToFit="false"/>
      <protection locked="true" hidden="false"/>
    </xf>
    <xf numFmtId="202" fontId="101" fillId="2" borderId="65" xfId="16" applyFont="true" applyBorder="true" applyAlignment="true" applyProtection="true">
      <alignment horizontal="right" vertical="bottom" textRotation="0" wrapText="false" indent="0" shrinkToFit="false"/>
      <protection locked="true" hidden="false"/>
    </xf>
    <xf numFmtId="174" fontId="101" fillId="0" borderId="16" xfId="16" applyFont="true" applyBorder="true" applyAlignment="true" applyProtection="true">
      <alignment horizontal="right" vertical="bottom" textRotation="0" wrapText="false" indent="0" shrinkToFit="false"/>
      <protection locked="true" hidden="false"/>
    </xf>
    <xf numFmtId="164" fontId="101" fillId="0" borderId="56" xfId="0" applyFont="true" applyBorder="true" applyAlignment="true" applyProtection="false">
      <alignment horizontal="center" vertical="bottom" textRotation="0" wrapText="false" indent="0" shrinkToFit="false"/>
      <protection locked="true" hidden="false"/>
    </xf>
    <xf numFmtId="167" fontId="101" fillId="0" borderId="61" xfId="16" applyFont="true" applyBorder="true" applyAlignment="true" applyProtection="true">
      <alignment horizontal="right" vertical="bottom" textRotation="0" wrapText="false" indent="0" shrinkToFit="false"/>
      <protection locked="true" hidden="false"/>
    </xf>
    <xf numFmtId="167" fontId="101" fillId="2" borderId="58" xfId="16" applyFont="true" applyBorder="true" applyAlignment="true" applyProtection="true">
      <alignment horizontal="right" vertical="bottom" textRotation="0" wrapText="false" indent="0" shrinkToFit="false"/>
      <protection locked="true" hidden="false"/>
    </xf>
    <xf numFmtId="214" fontId="101" fillId="0" borderId="55" xfId="16" applyFont="true" applyBorder="true" applyAlignment="true" applyProtection="true">
      <alignment horizontal="general" vertical="bottom" textRotation="0" wrapText="false" indent="0" shrinkToFit="false"/>
      <protection locked="true" hidden="false"/>
    </xf>
    <xf numFmtId="167" fontId="101" fillId="0" borderId="49" xfId="16" applyFont="true" applyBorder="true" applyAlignment="true" applyProtection="true">
      <alignment horizontal="right" vertical="bottom" textRotation="0" wrapText="false" indent="0" shrinkToFit="false"/>
      <protection locked="true" hidden="false"/>
    </xf>
    <xf numFmtId="166" fontId="101" fillId="0" borderId="60" xfId="19" applyFont="true" applyBorder="true" applyAlignment="true" applyProtection="true">
      <alignment horizontal="general" vertical="bottom" textRotation="0" wrapText="false" indent="0" shrinkToFit="false"/>
      <protection locked="true" hidden="false"/>
    </xf>
    <xf numFmtId="164" fontId="101" fillId="0" borderId="56" xfId="0" applyFont="true" applyBorder="true" applyAlignment="true" applyProtection="false">
      <alignment horizontal="general" vertical="bottom" textRotation="0" wrapText="false" indent="0" shrinkToFit="false"/>
      <protection locked="true" hidden="false"/>
    </xf>
    <xf numFmtId="174" fontId="101" fillId="0" borderId="55" xfId="16" applyFont="true" applyBorder="true" applyAlignment="true" applyProtection="true">
      <alignment horizontal="right" vertical="bottom" textRotation="0" wrapText="false" indent="0" shrinkToFit="false"/>
      <protection locked="true" hidden="false"/>
    </xf>
    <xf numFmtId="174" fontId="101" fillId="2" borderId="50" xfId="16" applyFont="true" applyBorder="true" applyAlignment="true" applyProtection="true">
      <alignment horizontal="right" vertical="bottom" textRotation="0" wrapText="false" indent="0" shrinkToFit="false"/>
      <protection locked="true" hidden="false"/>
    </xf>
    <xf numFmtId="202" fontId="101" fillId="0" borderId="66" xfId="16" applyFont="true" applyBorder="true" applyAlignment="true" applyProtection="true">
      <alignment horizontal="right" vertical="bottom" textRotation="0" wrapText="false" indent="0" shrinkToFit="false"/>
      <protection locked="true" hidden="false"/>
    </xf>
    <xf numFmtId="202" fontId="101" fillId="0" borderId="62" xfId="16" applyFont="true" applyBorder="true" applyAlignment="true" applyProtection="true">
      <alignment horizontal="right" vertical="bottom" textRotation="0" wrapText="false" indent="0" shrinkToFit="false"/>
      <protection locked="true" hidden="false"/>
    </xf>
    <xf numFmtId="202" fontId="101" fillId="2" borderId="67" xfId="16" applyFont="true" applyBorder="true" applyAlignment="true" applyProtection="true">
      <alignment horizontal="right" vertical="bottom" textRotation="0" wrapText="false" indent="0" shrinkToFit="false"/>
      <protection locked="true" hidden="false"/>
    </xf>
    <xf numFmtId="180" fontId="101" fillId="0" borderId="14" xfId="19" applyFont="true" applyBorder="true" applyAlignment="true" applyProtection="true">
      <alignment horizontal="right" vertical="bottom" textRotation="0" wrapText="false" indent="0" shrinkToFit="false"/>
      <protection locked="true" hidden="false"/>
    </xf>
    <xf numFmtId="174" fontId="101" fillId="0" borderId="14" xfId="16" applyFont="true" applyBorder="true" applyAlignment="true" applyProtection="true">
      <alignment horizontal="right" vertical="bottom" textRotation="0" wrapText="false" indent="0" shrinkToFit="false"/>
      <protection locked="true" hidden="false"/>
    </xf>
    <xf numFmtId="174" fontId="101" fillId="0" borderId="38" xfId="16" applyFont="true" applyBorder="true" applyAlignment="true" applyProtection="true">
      <alignment horizontal="right" vertical="bottom" textRotation="0" wrapText="false" indent="0" shrinkToFit="false"/>
      <protection locked="true" hidden="false"/>
    </xf>
    <xf numFmtId="164" fontId="101" fillId="0" borderId="64" xfId="0" applyFont="true" applyBorder="true" applyAlignment="true" applyProtection="false">
      <alignment horizontal="left" vertical="bottom" textRotation="0" wrapText="false" indent="0" shrinkToFit="false"/>
      <protection locked="true" hidden="false"/>
    </xf>
    <xf numFmtId="216" fontId="101" fillId="0" borderId="50" xfId="16" applyFont="true" applyBorder="true" applyAlignment="true" applyProtection="true">
      <alignment horizontal="general" vertical="bottom" textRotation="0" wrapText="false" indent="0" shrinkToFit="false"/>
      <protection locked="true" hidden="false"/>
    </xf>
    <xf numFmtId="166" fontId="101" fillId="0" borderId="54" xfId="19" applyFont="true" applyBorder="true" applyAlignment="true" applyProtection="true">
      <alignment horizontal="general" vertical="bottom" textRotation="0" wrapText="false" indent="0" shrinkToFit="false"/>
      <protection locked="true" hidden="false"/>
    </xf>
    <xf numFmtId="164" fontId="101" fillId="0" borderId="68" xfId="0" applyFont="true" applyBorder="true" applyAlignment="false" applyProtection="false">
      <alignment horizontal="general" vertical="bottom" textRotation="0" wrapText="false" indent="0" shrinkToFit="false"/>
      <protection locked="true" hidden="false"/>
    </xf>
    <xf numFmtId="164" fontId="101" fillId="0" borderId="69" xfId="0" applyFont="true" applyBorder="true" applyAlignment="true" applyProtection="false">
      <alignment horizontal="left" vertical="bottom" textRotation="0" wrapText="false" indent="0" shrinkToFit="false"/>
      <protection locked="true" hidden="false"/>
    </xf>
    <xf numFmtId="174" fontId="101" fillId="0" borderId="70" xfId="16" applyFont="true" applyBorder="true" applyAlignment="true" applyProtection="true">
      <alignment horizontal="right" vertical="bottom" textRotation="0" wrapText="false" indent="0" shrinkToFit="false"/>
      <protection locked="true" hidden="false"/>
    </xf>
    <xf numFmtId="174" fontId="101" fillId="0" borderId="71" xfId="16" applyFont="true" applyBorder="true" applyAlignment="true" applyProtection="true">
      <alignment horizontal="right" vertical="bottom" textRotation="0" wrapText="false" indent="0" shrinkToFit="false"/>
      <protection locked="true" hidden="false"/>
    </xf>
    <xf numFmtId="174" fontId="101" fillId="2" borderId="72" xfId="16" applyFont="true" applyBorder="true" applyAlignment="true" applyProtection="true">
      <alignment horizontal="right" vertical="bottom" textRotation="0" wrapText="false" indent="0" shrinkToFit="false"/>
      <protection locked="true" hidden="false"/>
    </xf>
    <xf numFmtId="202" fontId="101" fillId="0" borderId="53" xfId="16" applyFont="true" applyBorder="true" applyAlignment="true" applyProtection="true">
      <alignment horizontal="general" vertical="bottom" textRotation="0" wrapText="false" indent="0" shrinkToFit="false"/>
      <protection locked="true" hidden="false"/>
    </xf>
    <xf numFmtId="202" fontId="101" fillId="0" borderId="53" xfId="16" applyFont="true" applyBorder="true" applyAlignment="true" applyProtection="true">
      <alignment horizontal="right" vertical="bottom" textRotation="0" wrapText="false" indent="0" shrinkToFit="false"/>
      <protection locked="true" hidden="false"/>
    </xf>
    <xf numFmtId="164" fontId="101" fillId="0" borderId="59" xfId="0" applyFont="true" applyBorder="true" applyAlignment="true" applyProtection="false">
      <alignment horizontal="left" vertical="bottom" textRotation="0" wrapText="false" indent="0" shrinkToFit="false"/>
      <protection locked="true" hidden="false"/>
    </xf>
    <xf numFmtId="202" fontId="101" fillId="0" borderId="59" xfId="16" applyFont="true" applyBorder="true" applyAlignment="true" applyProtection="true">
      <alignment horizontal="general" vertical="bottom" textRotation="0" wrapText="false" indent="0" shrinkToFit="false"/>
      <protection locked="true" hidden="false"/>
    </xf>
    <xf numFmtId="202" fontId="101" fillId="0" borderId="59" xfId="16" applyFont="true" applyBorder="true" applyAlignment="true" applyProtection="true">
      <alignment horizontal="right" vertical="bottom" textRotation="0" wrapText="false" indent="0" shrinkToFit="false"/>
      <protection locked="true" hidden="false"/>
    </xf>
    <xf numFmtId="166" fontId="101" fillId="0" borderId="73" xfId="0" applyFont="true" applyBorder="true" applyAlignment="false" applyProtection="false">
      <alignment horizontal="general" vertical="bottom" textRotation="0" wrapText="false" indent="0" shrinkToFit="false"/>
      <protection locked="true" hidden="false"/>
    </xf>
    <xf numFmtId="202" fontId="101" fillId="0" borderId="65" xfId="16" applyFont="true" applyBorder="true" applyAlignment="true" applyProtection="true">
      <alignment horizontal="general"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6" fontId="101" fillId="0" borderId="45" xfId="0" applyFont="true" applyBorder="true" applyAlignment="false" applyProtection="false">
      <alignment horizontal="general" vertical="bottom" textRotation="0" wrapText="false" indent="0" shrinkToFit="false"/>
      <protection locked="true" hidden="false"/>
    </xf>
    <xf numFmtId="174" fontId="101" fillId="0" borderId="74" xfId="16" applyFont="true" applyBorder="true" applyAlignment="true" applyProtection="true">
      <alignment horizontal="general" vertical="bottom" textRotation="0" wrapText="false" indent="0" shrinkToFit="false"/>
      <protection locked="true" hidden="false"/>
    </xf>
    <xf numFmtId="174" fontId="101" fillId="0" borderId="74" xfId="16" applyFont="true" applyBorder="true" applyAlignment="true" applyProtection="true">
      <alignment horizontal="right" vertical="bottom" textRotation="0" wrapText="false" indent="0" shrinkToFit="false"/>
      <protection locked="true" hidden="false"/>
    </xf>
    <xf numFmtId="174" fontId="101" fillId="0" borderId="72" xfId="16" applyFont="true" applyBorder="true" applyAlignment="true" applyProtection="true">
      <alignment horizontal="right" vertical="bottom" textRotation="0" wrapText="false" indent="0" shrinkToFit="false"/>
      <protection locked="true" hidden="false"/>
    </xf>
    <xf numFmtId="164" fontId="101" fillId="0" borderId="75" xfId="0" applyFont="true" applyBorder="true" applyAlignment="true" applyProtection="false">
      <alignment horizontal="left" vertical="bottom" textRotation="0" wrapText="false" indent="0" shrinkToFit="false"/>
      <protection locked="true" hidden="false"/>
    </xf>
    <xf numFmtId="180" fontId="101" fillId="0" borderId="72" xfId="19" applyFont="true" applyBorder="true" applyAlignment="true" applyProtection="true">
      <alignment horizontal="right" vertical="bottom" textRotation="0" wrapText="false" indent="0" shrinkToFit="false"/>
      <protection locked="true" hidden="false"/>
    </xf>
    <xf numFmtId="164" fontId="101" fillId="0" borderId="3"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64" fontId="101" fillId="0" borderId="29" xfId="0" applyFont="true" applyBorder="true" applyAlignment="true" applyProtection="false">
      <alignment horizontal="general" vertical="bottom" textRotation="0" wrapText="false" indent="0" shrinkToFit="false"/>
      <protection locked="true" hidden="false"/>
    </xf>
    <xf numFmtId="164" fontId="101" fillId="0" borderId="7" xfId="0" applyFont="true" applyBorder="true" applyAlignment="true" applyProtection="false">
      <alignment horizontal="general" vertical="bottom" textRotation="0" wrapText="false" indent="0" shrinkToFit="false"/>
      <protection locked="true" hidden="false"/>
    </xf>
    <xf numFmtId="164" fontId="101" fillId="0" borderId="31" xfId="0" applyFont="true" applyBorder="true" applyAlignment="true" applyProtection="false">
      <alignment horizontal="general" vertical="bottom" textRotation="0" wrapText="false" indent="0" shrinkToFit="false"/>
      <protection locked="true" hidden="false"/>
    </xf>
    <xf numFmtId="164" fontId="56" fillId="0" borderId="35" xfId="0" applyFont="true" applyBorder="true" applyAlignment="tru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bottom" textRotation="0" wrapText="true" indent="0" shrinkToFit="false"/>
      <protection locked="true" hidden="false"/>
    </xf>
    <xf numFmtId="164" fontId="101" fillId="0" borderId="7" xfId="0" applyFont="true" applyBorder="true" applyAlignment="true" applyProtection="false">
      <alignment horizontal="general" vertical="bottom" textRotation="0" wrapText="false" indent="0" shrinkToFit="false"/>
      <protection locked="true" hidden="false"/>
    </xf>
    <xf numFmtId="164" fontId="101" fillId="0" borderId="31" xfId="0" applyFont="true" applyBorder="true" applyAlignment="true" applyProtection="false">
      <alignment horizontal="general" vertical="bottom" textRotation="0" wrapText="false" indent="0" shrinkToFit="false"/>
      <protection locked="true" hidden="false"/>
    </xf>
    <xf numFmtId="164" fontId="101" fillId="0" borderId="33" xfId="0" applyFont="true" applyBorder="true" applyAlignment="true" applyProtection="false">
      <alignment horizontal="general" vertical="bottom" textRotation="0" wrapText="false" indent="0" shrinkToFit="false"/>
      <protection locked="true" hidden="false"/>
    </xf>
    <xf numFmtId="164" fontId="101" fillId="0" borderId="30" xfId="0" applyFont="true" applyBorder="true" applyAlignment="true" applyProtection="false">
      <alignment horizontal="general" vertical="bottom" textRotation="0" wrapText="false" indent="0" shrinkToFit="false"/>
      <protection locked="true" hidden="false"/>
    </xf>
    <xf numFmtId="164" fontId="56" fillId="0" borderId="7" xfId="0" applyFont="true" applyBorder="true" applyAlignment="true" applyProtection="false">
      <alignment horizontal="general" vertical="bottom" textRotation="0" wrapText="false" indent="0" shrinkToFit="false"/>
      <protection locked="true" hidden="false"/>
    </xf>
    <xf numFmtId="164" fontId="101" fillId="0" borderId="7" xfId="0" applyFont="true" applyBorder="true" applyAlignment="true" applyProtection="false">
      <alignment horizontal="general" vertical="center" textRotation="0" wrapText="false" indent="0" shrinkToFit="false"/>
      <protection locked="true" hidden="false"/>
    </xf>
    <xf numFmtId="164" fontId="101" fillId="0" borderId="16" xfId="0" applyFont="true" applyBorder="true" applyAlignment="true" applyProtection="false">
      <alignment horizontal="left" vertical="center" textRotation="0" wrapText="false" indent="0" shrinkToFit="false"/>
      <protection locked="true" hidden="false"/>
    </xf>
    <xf numFmtId="164" fontId="101" fillId="0" borderId="16" xfId="0" applyFont="true" applyBorder="true" applyAlignment="true" applyProtection="false">
      <alignment horizontal="left" vertical="center" textRotation="0" wrapText="true" indent="0" shrinkToFit="false"/>
      <protection locked="true" hidden="false"/>
    </xf>
    <xf numFmtId="164" fontId="101" fillId="0" borderId="4" xfId="0" applyFont="true" applyBorder="true" applyAlignment="true" applyProtection="false">
      <alignment horizontal="general" vertical="bottom" textRotation="0" wrapText="false" indent="0" shrinkToFit="false"/>
      <protection locked="true" hidden="false"/>
    </xf>
    <xf numFmtId="164" fontId="101" fillId="0" borderId="32" xfId="0" applyFont="true" applyBorder="true" applyAlignment="true" applyProtection="false">
      <alignment horizontal="general" vertical="center" textRotation="0" wrapText="false" indent="0" shrinkToFit="false"/>
      <protection locked="true" hidden="false"/>
    </xf>
    <xf numFmtId="164" fontId="101" fillId="0" borderId="16" xfId="0" applyFont="true" applyBorder="true" applyAlignment="true" applyProtection="false">
      <alignment horizontal="left" vertical="bottom" textRotation="0" wrapText="true" indent="0" shrinkToFit="false"/>
      <protection locked="true" hidden="false"/>
    </xf>
    <xf numFmtId="164" fontId="101" fillId="0" borderId="33"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6" fillId="29" borderId="16" xfId="0" applyFont="true" applyBorder="true" applyAlignment="true" applyProtection="false">
      <alignment horizontal="general" vertical="bottom" textRotation="0" wrapText="false" indent="0" shrinkToFit="false"/>
      <protection locked="true" hidden="false"/>
    </xf>
    <xf numFmtId="164" fontId="56" fillId="29" borderId="7" xfId="0" applyFont="true" applyBorder="true" applyAlignment="true" applyProtection="false">
      <alignment horizontal="general" vertical="bottom" textRotation="0" wrapText="false" indent="0" shrinkToFit="false"/>
      <protection locked="true" hidden="false"/>
    </xf>
    <xf numFmtId="164" fontId="101" fillId="29" borderId="7" xfId="0" applyFont="true" applyBorder="true" applyAlignment="false" applyProtection="false">
      <alignment horizontal="general" vertical="bottom" textRotation="0" wrapText="false" indent="0" shrinkToFit="false"/>
      <protection locked="true" hidden="false"/>
    </xf>
    <xf numFmtId="164" fontId="101" fillId="29" borderId="29" xfId="0" applyFont="true" applyBorder="true" applyAlignment="true" applyProtection="false">
      <alignment horizontal="general" vertical="bottom" textRotation="0" wrapText="false" indent="0" shrinkToFit="false"/>
      <protection locked="true" hidden="false"/>
    </xf>
    <xf numFmtId="164" fontId="101" fillId="29" borderId="29" xfId="0" applyFont="true" applyBorder="true" applyAlignment="true" applyProtection="false">
      <alignment horizontal="general" vertical="bottom" textRotation="0" wrapText="true" indent="0" shrinkToFit="false"/>
      <protection locked="true" hidden="false"/>
    </xf>
    <xf numFmtId="164" fontId="101" fillId="0" borderId="0" xfId="0" applyFont="true" applyBorder="false" applyAlignment="true" applyProtection="false">
      <alignment horizontal="right" vertical="center" textRotation="0" wrapText="false" indent="0" shrinkToFit="false"/>
      <protection locked="true" hidden="false"/>
    </xf>
    <xf numFmtId="167" fontId="101" fillId="0" borderId="16" xfId="16" applyFont="true" applyBorder="true" applyAlignment="true" applyProtection="true">
      <alignment horizontal="general" vertical="center" textRotation="0" wrapText="false" indent="0" shrinkToFit="false"/>
      <protection locked="true" hidden="false"/>
    </xf>
    <xf numFmtId="166" fontId="101" fillId="0" borderId="16" xfId="0" applyFont="true" applyBorder="true" applyAlignment="true" applyProtection="false">
      <alignment horizontal="general" vertical="center" textRotation="0" wrapText="false" indent="0" shrinkToFit="false"/>
      <protection locked="true" hidden="false"/>
    </xf>
    <xf numFmtId="167" fontId="101" fillId="0" borderId="29" xfId="16" applyFont="true" applyBorder="true" applyAlignment="true" applyProtection="true">
      <alignment horizontal="general" vertical="bottom" textRotation="0" wrapText="false" indent="0" shrinkToFit="false"/>
      <protection locked="true" hidden="false"/>
    </xf>
    <xf numFmtId="202" fontId="101" fillId="0" borderId="16" xfId="16" applyFont="true" applyBorder="true" applyAlignment="true" applyProtection="true">
      <alignment horizontal="general" vertical="center" textRotation="0" wrapText="false" indent="0" shrinkToFit="false"/>
      <protection locked="true" hidden="false"/>
    </xf>
    <xf numFmtId="202" fontId="101" fillId="2" borderId="16" xfId="16" applyFont="true" applyBorder="true" applyAlignment="true" applyProtection="true">
      <alignment horizontal="general" vertical="bottom" textRotation="0" wrapText="false" indent="0" shrinkToFit="false"/>
      <protection locked="true" hidden="false"/>
    </xf>
    <xf numFmtId="167" fontId="101" fillId="2" borderId="16" xfId="335" applyFont="true" applyBorder="true" applyAlignment="true" applyProtection="true">
      <alignment horizontal="general" vertical="bottom" textRotation="0" wrapText="false" indent="0" shrinkToFit="false"/>
      <protection locked="true" hidden="false"/>
    </xf>
    <xf numFmtId="164" fontId="106" fillId="0" borderId="16" xfId="374" applyFont="true" applyBorder="true" applyAlignment="true" applyProtection="false">
      <alignment horizontal="general" vertical="bottom" textRotation="0" wrapText="false" indent="0" shrinkToFit="false"/>
      <protection locked="true" hidden="false"/>
    </xf>
    <xf numFmtId="167" fontId="101" fillId="2" borderId="32" xfId="335" applyFont="true" applyBorder="true" applyAlignment="true" applyProtection="true">
      <alignment horizontal="general" vertical="bottom" textRotation="0" wrapText="false" indent="0" shrinkToFit="false"/>
      <protection locked="true" hidden="false"/>
    </xf>
    <xf numFmtId="167" fontId="101" fillId="2" borderId="14" xfId="335" applyFont="true" applyBorder="true" applyAlignment="true" applyProtection="true">
      <alignment horizontal="general" vertical="bottom" textRotation="0" wrapText="false" indent="0" shrinkToFit="false"/>
      <protection locked="true" hidden="false"/>
    </xf>
    <xf numFmtId="167" fontId="101" fillId="2" borderId="35" xfId="335" applyFont="true" applyBorder="true" applyAlignment="true" applyProtection="true">
      <alignment horizontal="general" vertical="bottom" textRotation="0" wrapText="false" indent="0" shrinkToFit="false"/>
      <protection locked="true" hidden="false"/>
    </xf>
    <xf numFmtId="167" fontId="101" fillId="2" borderId="16" xfId="335" applyFont="true" applyBorder="true" applyAlignment="true" applyProtection="true">
      <alignment horizontal="right" vertical="bottom" textRotation="0" wrapText="false" indent="0" shrinkToFit="false"/>
      <protection locked="true" hidden="false"/>
    </xf>
    <xf numFmtId="164" fontId="101" fillId="0" borderId="16" xfId="374"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top" textRotation="0" wrapText="false" indent="0" shrinkToFit="false"/>
      <protection locked="true" hidden="false"/>
    </xf>
    <xf numFmtId="217" fontId="101" fillId="0" borderId="16" xfId="0" applyFont="true" applyBorder="true" applyAlignment="false" applyProtection="false">
      <alignment horizontal="general" vertical="bottom" textRotation="0" wrapText="false" indent="0" shrinkToFit="false"/>
      <protection locked="true" hidden="false"/>
    </xf>
    <xf numFmtId="166" fontId="101" fillId="0" borderId="16"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center" textRotation="0" wrapText="false" indent="0" shrinkToFit="false"/>
      <protection locked="true" hidden="false"/>
    </xf>
    <xf numFmtId="164" fontId="101" fillId="0" borderId="16" xfId="0" applyFont="true" applyBorder="true" applyAlignment="true" applyProtection="false">
      <alignment horizontal="left" vertical="top" textRotation="0" wrapText="true" indent="0" shrinkToFit="false"/>
      <protection locked="true" hidden="false"/>
    </xf>
    <xf numFmtId="217" fontId="101" fillId="0" borderId="16" xfId="0" applyFont="true" applyBorder="true" applyAlignment="true" applyProtection="false">
      <alignment horizontal="right" vertical="center" textRotation="0" wrapText="true" indent="0" shrinkToFit="false"/>
      <protection locked="true" hidden="false"/>
    </xf>
    <xf numFmtId="166" fontId="101"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217" fontId="101" fillId="0" borderId="16" xfId="0" applyFont="true" applyBorder="true" applyAlignment="true" applyProtection="false">
      <alignment horizontal="general" vertical="center" textRotation="0" wrapText="false" indent="0" shrinkToFit="false"/>
      <protection locked="true" hidden="false"/>
    </xf>
    <xf numFmtId="166" fontId="101" fillId="0" borderId="16" xfId="0" applyFont="true" applyBorder="true" applyAlignment="true" applyProtection="false">
      <alignment horizontal="general" vertical="center" textRotation="0" wrapText="false" indent="0" shrinkToFit="false"/>
      <protection locked="true" hidden="false"/>
    </xf>
    <xf numFmtId="164" fontId="106" fillId="0" borderId="16" xfId="0" applyFont="true" applyBorder="true" applyAlignment="true" applyProtection="false">
      <alignment horizontal="center" vertical="center" textRotation="0" wrapText="false" indent="0" shrinkToFit="false"/>
      <protection locked="true" hidden="false"/>
    </xf>
    <xf numFmtId="166" fontId="56" fillId="0" borderId="16" xfId="0" applyFont="true" applyBorder="true" applyAlignment="true" applyProtection="false">
      <alignment horizontal="right" vertical="bottom" textRotation="0" wrapText="true" indent="0" shrinkToFit="false"/>
      <protection locked="true" hidden="false"/>
    </xf>
    <xf numFmtId="164" fontId="101" fillId="0" borderId="0" xfId="0" applyFont="true" applyBorder="true" applyAlignment="true" applyProtection="false">
      <alignment horizontal="left" vertical="top" textRotation="0" wrapText="true" indent="0" shrinkToFit="false"/>
      <protection locked="true" hidden="false"/>
    </xf>
    <xf numFmtId="164" fontId="56" fillId="0" borderId="16" xfId="0" applyFont="true" applyBorder="true" applyAlignment="true" applyProtection="false">
      <alignment horizontal="general" vertical="top" textRotation="0" wrapText="true" indent="0" shrinkToFit="false"/>
      <protection locked="true" hidden="false"/>
    </xf>
    <xf numFmtId="194" fontId="101" fillId="0" borderId="16" xfId="0" applyFont="true" applyBorder="true" applyAlignment="false" applyProtection="false">
      <alignment horizontal="general" vertical="bottom" textRotation="0" wrapText="false" indent="0" shrinkToFit="false"/>
      <protection locked="true" hidden="false"/>
    </xf>
    <xf numFmtId="166" fontId="101"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56"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101" fillId="0" borderId="0" xfId="348" applyFont="true" applyBorder="false" applyAlignment="false" applyProtection="false">
      <alignment horizontal="general" vertical="center" textRotation="0" wrapText="false" indent="0" shrinkToFit="false"/>
      <protection locked="true" hidden="false"/>
    </xf>
    <xf numFmtId="167" fontId="106" fillId="0" borderId="0" xfId="16" applyFont="true" applyBorder="true" applyAlignment="true" applyProtection="true">
      <alignment horizontal="general" vertical="bottom" textRotation="0" wrapText="false" indent="0" shrinkToFit="false"/>
      <protection locked="true" hidden="false"/>
    </xf>
    <xf numFmtId="164" fontId="56" fillId="0" borderId="32"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67" fontId="101" fillId="0" borderId="32" xfId="16" applyFont="true" applyBorder="true" applyAlignment="true" applyProtection="true">
      <alignment horizontal="general" vertical="bottom" textRotation="0" wrapText="false" indent="0" shrinkToFit="false"/>
      <protection locked="true" hidden="false"/>
    </xf>
    <xf numFmtId="167" fontId="101" fillId="2" borderId="32" xfId="16" applyFont="true" applyBorder="true" applyAlignment="true" applyProtection="true">
      <alignment horizontal="general" vertical="bottom" textRotation="0" wrapText="false" indent="0" shrinkToFit="false"/>
      <protection locked="true" hidden="false"/>
    </xf>
    <xf numFmtId="164" fontId="56" fillId="0" borderId="36" xfId="0" applyFont="true" applyBorder="true" applyAlignment="true" applyProtection="false">
      <alignment horizontal="general" vertical="bottom" textRotation="0" wrapText="false" indent="0" shrinkToFit="false"/>
      <protection locked="true" hidden="false"/>
    </xf>
    <xf numFmtId="164" fontId="56" fillId="0" borderId="38" xfId="348" applyFont="true" applyBorder="true" applyAlignment="true" applyProtection="false">
      <alignment horizontal="left" vertical="center" textRotation="0" wrapText="true" indent="0" shrinkToFit="false"/>
      <protection locked="true" hidden="false"/>
    </xf>
    <xf numFmtId="167" fontId="101" fillId="0" borderId="14" xfId="16" applyFont="true" applyBorder="true" applyAlignment="true" applyProtection="true">
      <alignment horizontal="general" vertical="bottom" textRotation="0" wrapText="false" indent="0" shrinkToFit="false"/>
      <protection locked="true" hidden="false"/>
    </xf>
    <xf numFmtId="167" fontId="101" fillId="0" borderId="76" xfId="16" applyFont="true" applyBorder="true" applyAlignment="true" applyProtection="true">
      <alignment horizontal="general" vertical="bottom" textRotation="0" wrapText="false" indent="0" shrinkToFit="false"/>
      <protection locked="true" hidden="false"/>
    </xf>
    <xf numFmtId="167" fontId="101" fillId="2" borderId="14" xfId="16" applyFont="true" applyBorder="true" applyAlignment="true" applyProtection="tru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bottom" textRotation="0" wrapText="false" indent="0" shrinkToFit="false"/>
      <protection locked="true" hidden="false"/>
    </xf>
    <xf numFmtId="202" fontId="101" fillId="0" borderId="14" xfId="16" applyFont="true" applyBorder="true" applyAlignment="true" applyProtection="true">
      <alignment horizontal="general" vertical="bottom" textRotation="0" wrapText="false" indent="0" shrinkToFit="false"/>
      <protection locked="true" hidden="false"/>
    </xf>
    <xf numFmtId="164" fontId="101" fillId="0" borderId="38" xfId="348" applyFont="true" applyBorder="true" applyAlignment="true" applyProtection="false">
      <alignment horizontal="left" vertical="center" textRotation="0" wrapText="true" indent="0" shrinkToFit="false"/>
      <protection locked="true" hidden="false"/>
    </xf>
    <xf numFmtId="164" fontId="101" fillId="0" borderId="14" xfId="0" applyFont="true" applyBorder="true" applyAlignment="true" applyProtection="false">
      <alignment horizontal="left" vertical="bottom" textRotation="0" wrapText="false" indent="0" shrinkToFit="false"/>
      <protection locked="true" hidden="false"/>
    </xf>
    <xf numFmtId="164" fontId="101" fillId="0" borderId="38" xfId="348" applyFont="true" applyBorder="true" applyAlignment="true" applyProtection="false">
      <alignment horizontal="left" vertical="center" textRotation="0" wrapText="false" indent="0" shrinkToFit="false"/>
      <protection locked="true" hidden="false"/>
    </xf>
    <xf numFmtId="164" fontId="101" fillId="0" borderId="35" xfId="0" applyFont="true" applyBorder="true" applyAlignment="true" applyProtection="false">
      <alignment horizontal="left" vertical="bottom" textRotation="0" wrapText="false" indent="0" shrinkToFit="false"/>
      <protection locked="true" hidden="false"/>
    </xf>
    <xf numFmtId="202" fontId="101" fillId="0" borderId="14" xfId="16" applyFont="true" applyBorder="true" applyAlignment="true" applyProtection="true">
      <alignment horizontal="right" vertical="bottom" textRotation="0" wrapText="false" indent="0" shrinkToFit="false"/>
      <protection locked="true" hidden="false"/>
    </xf>
    <xf numFmtId="202" fontId="101" fillId="0" borderId="76" xfId="16" applyFont="true" applyBorder="true" applyAlignment="true" applyProtection="true">
      <alignment horizontal="right" vertical="bottom" textRotation="0" wrapText="false" indent="0" shrinkToFit="false"/>
      <protection locked="true" hidden="false"/>
    </xf>
    <xf numFmtId="202" fontId="101" fillId="2" borderId="14" xfId="16" applyFont="true" applyBorder="true" applyAlignment="true" applyProtection="true">
      <alignment horizontal="right" vertical="bottom" textRotation="0" wrapText="false" indent="0" shrinkToFit="false"/>
      <protection locked="true" hidden="false"/>
    </xf>
    <xf numFmtId="202" fontId="101" fillId="0" borderId="37" xfId="16" applyFont="true" applyBorder="true" applyAlignment="true" applyProtection="true">
      <alignment horizontal="general" vertical="bottom" textRotation="0" wrapText="false" indent="0" shrinkToFit="false"/>
      <protection locked="true" hidden="false"/>
    </xf>
    <xf numFmtId="164" fontId="101" fillId="0" borderId="38" xfId="348" applyFont="true" applyBorder="true" applyAlignment="true" applyProtection="false">
      <alignment horizontal="general" vertical="center" textRotation="0" wrapText="true" indent="0" shrinkToFit="false"/>
      <protection locked="true" hidden="false"/>
    </xf>
    <xf numFmtId="202" fontId="101" fillId="0" borderId="76" xfId="16" applyFont="true" applyBorder="true" applyAlignment="true" applyProtection="true">
      <alignment horizontal="general" vertical="bottom" textRotation="0" wrapText="false" indent="0" shrinkToFit="false"/>
      <protection locked="true" hidden="false"/>
    </xf>
    <xf numFmtId="202" fontId="101" fillId="2" borderId="14" xfId="16" applyFont="true" applyBorder="true" applyAlignment="true" applyProtection="true">
      <alignment horizontal="general" vertical="bottom" textRotation="0" wrapText="false" indent="0" shrinkToFit="false"/>
      <protection locked="true" hidden="false"/>
    </xf>
    <xf numFmtId="202" fontId="101" fillId="0" borderId="32" xfId="16" applyFont="true" applyBorder="true" applyAlignment="true" applyProtection="true">
      <alignment horizontal="general" vertical="bottom" textRotation="0" wrapText="false" indent="0" shrinkToFit="false"/>
      <protection locked="true" hidden="false"/>
    </xf>
    <xf numFmtId="213" fontId="101" fillId="0" borderId="14" xfId="16" applyFont="true" applyBorder="true" applyAlignment="true" applyProtection="true">
      <alignment horizontal="general" vertical="bottom" textRotation="0" wrapText="false" indent="0" shrinkToFit="false"/>
      <protection locked="true" hidden="false"/>
    </xf>
    <xf numFmtId="213" fontId="101" fillId="0" borderId="76" xfId="16" applyFont="true" applyBorder="true" applyAlignment="true" applyProtection="true">
      <alignment horizontal="general" vertical="bottom" textRotation="0" wrapText="false" indent="0" shrinkToFit="false"/>
      <protection locked="true" hidden="false"/>
    </xf>
    <xf numFmtId="202" fontId="101" fillId="2" borderId="35" xfId="16" applyFont="true" applyBorder="true" applyAlignment="true" applyProtection="true">
      <alignment horizontal="general" vertical="bottom" textRotation="0" wrapText="false" indent="0" shrinkToFit="false"/>
      <protection locked="true" hidden="false"/>
    </xf>
    <xf numFmtId="164" fontId="56" fillId="0" borderId="29" xfId="348" applyFont="true" applyBorder="true" applyAlignment="true" applyProtection="false">
      <alignment horizontal="left" vertical="center" textRotation="0" wrapText="true" indent="0" shrinkToFit="false"/>
      <protection locked="true" hidden="false"/>
    </xf>
    <xf numFmtId="213" fontId="101" fillId="0" borderId="16" xfId="16" applyFont="true" applyBorder="true" applyAlignment="true" applyProtection="true">
      <alignment horizontal="general" vertical="bottom" textRotation="0" wrapText="false" indent="0" shrinkToFit="false"/>
      <protection locked="true" hidden="false"/>
    </xf>
    <xf numFmtId="213" fontId="101" fillId="0" borderId="31" xfId="16" applyFont="true" applyBorder="true" applyAlignment="true" applyProtection="true">
      <alignment horizontal="general" vertical="bottom" textRotation="0" wrapText="false" indent="0" shrinkToFit="false"/>
      <protection locked="true" hidden="false"/>
    </xf>
    <xf numFmtId="164" fontId="101" fillId="0" borderId="36" xfId="348" applyFont="true" applyBorder="true" applyAlignment="true" applyProtection="false">
      <alignment horizontal="general" vertical="center" textRotation="0" wrapText="true" indent="0" shrinkToFit="false"/>
      <protection locked="true" hidden="false"/>
    </xf>
    <xf numFmtId="213" fontId="101" fillId="0" borderId="35" xfId="16" applyFont="true" applyBorder="true" applyAlignment="true" applyProtection="true">
      <alignment horizontal="general" vertical="bottom" textRotation="0" wrapText="false" indent="0" shrinkToFit="false"/>
      <protection locked="true" hidden="false"/>
    </xf>
    <xf numFmtId="213" fontId="101" fillId="0" borderId="37" xfId="16" applyFont="true" applyBorder="true" applyAlignment="true" applyProtection="true">
      <alignment horizontal="general" vertical="bottom" textRotation="0" wrapText="false" indent="0" shrinkToFit="false"/>
      <protection locked="true" hidden="false"/>
    </xf>
    <xf numFmtId="167" fontId="101" fillId="0" borderId="35" xfId="16" applyFont="true" applyBorder="true" applyAlignment="true" applyProtection="true">
      <alignment horizontal="general" vertical="bottom" textRotation="0" wrapText="false" indent="0" shrinkToFit="false"/>
      <protection locked="true" hidden="false"/>
    </xf>
    <xf numFmtId="167" fontId="101" fillId="2" borderId="35" xfId="16" applyFont="true" applyBorder="true" applyAlignment="true" applyProtection="true">
      <alignment horizontal="general" vertical="bottom" textRotation="0" wrapText="false" indent="0" shrinkToFit="false"/>
      <protection locked="true" hidden="false"/>
    </xf>
    <xf numFmtId="164" fontId="56" fillId="0" borderId="16" xfId="348" applyFont="true" applyBorder="true" applyAlignment="true" applyProtection="false">
      <alignment horizontal="left" vertical="center" textRotation="0" wrapText="false" indent="0" shrinkToFit="false"/>
      <protection locked="true" hidden="false"/>
    </xf>
    <xf numFmtId="164" fontId="56" fillId="0" borderId="38" xfId="348" applyFont="true" applyBorder="true" applyAlignment="true" applyProtection="false">
      <alignment horizontal="left" vertical="center" textRotation="0" wrapText="false" indent="0" shrinkToFit="false"/>
      <protection locked="true" hidden="false"/>
    </xf>
    <xf numFmtId="164" fontId="56" fillId="0" borderId="38" xfId="0" applyFont="true" applyBorder="true" applyAlignment="true" applyProtection="false">
      <alignment horizontal="general" vertical="bottom" textRotation="0" wrapText="false" indent="0" shrinkToFit="false"/>
      <protection locked="true" hidden="false"/>
    </xf>
    <xf numFmtId="164" fontId="56" fillId="0" borderId="29" xfId="348" applyFont="true" applyBorder="true" applyAlignment="true" applyProtection="false">
      <alignment horizontal="general" vertical="center" textRotation="0" wrapText="true" indent="0" shrinkToFit="false"/>
      <protection locked="true" hidden="false"/>
    </xf>
    <xf numFmtId="164" fontId="101" fillId="0" borderId="38" xfId="0" applyFont="true" applyBorder="true" applyAlignment="true" applyProtection="false">
      <alignment horizontal="left" vertical="bottom" textRotation="0" wrapText="false" indent="0" shrinkToFit="false"/>
      <protection locked="true" hidden="false"/>
    </xf>
    <xf numFmtId="213" fontId="101" fillId="0" borderId="14" xfId="16" applyFont="true" applyBorder="true" applyAlignment="true" applyProtection="true">
      <alignment horizontal="right" vertical="bottom" textRotation="0" wrapText="false" indent="0" shrinkToFit="false"/>
      <protection locked="true" hidden="false"/>
    </xf>
    <xf numFmtId="213" fontId="101" fillId="0" borderId="76" xfId="16" applyFont="true" applyBorder="true" applyAlignment="true" applyProtection="true">
      <alignment horizontal="right" vertical="bottom" textRotation="0" wrapText="false" indent="0" shrinkToFit="false"/>
      <protection locked="true" hidden="false"/>
    </xf>
    <xf numFmtId="167" fontId="101" fillId="0" borderId="14" xfId="16" applyFont="true" applyBorder="true" applyAlignment="true" applyProtection="true">
      <alignment horizontal="right" vertical="bottom" textRotation="0" wrapText="false" indent="0" shrinkToFit="false"/>
      <protection locked="true" hidden="false"/>
    </xf>
    <xf numFmtId="167" fontId="101" fillId="2" borderId="14" xfId="16" applyFont="true" applyBorder="true" applyAlignment="true" applyProtection="true">
      <alignment horizontal="right" vertical="bottom" textRotation="0" wrapText="false" indent="0" shrinkToFit="false"/>
      <protection locked="true" hidden="false"/>
    </xf>
    <xf numFmtId="164" fontId="56" fillId="0" borderId="33" xfId="348" applyFont="true" applyBorder="true" applyAlignment="true" applyProtection="false">
      <alignment horizontal="general" vertical="center" textRotation="0" wrapText="true" indent="0" shrinkToFit="false"/>
      <protection locked="true" hidden="false"/>
    </xf>
    <xf numFmtId="213" fontId="101" fillId="0" borderId="32" xfId="16" applyFont="true" applyBorder="true" applyAlignment="true" applyProtection="true">
      <alignment horizontal="general" vertical="bottom" textRotation="0" wrapText="false" indent="0" shrinkToFit="false"/>
      <protection locked="true" hidden="false"/>
    </xf>
    <xf numFmtId="213" fontId="101" fillId="0" borderId="34" xfId="16" applyFont="true" applyBorder="true" applyAlignment="true" applyProtection="true">
      <alignment horizontal="general" vertical="bottom" textRotation="0" wrapText="false" indent="0" shrinkToFit="false"/>
      <protection locked="true" hidden="false"/>
    </xf>
    <xf numFmtId="164" fontId="101" fillId="0" borderId="36" xfId="0" applyFont="true" applyBorder="true" applyAlignment="true" applyProtection="false">
      <alignment horizontal="left" vertical="bottom" textRotation="0" wrapText="false" indent="0" shrinkToFit="false"/>
      <protection locked="true" hidden="false"/>
    </xf>
    <xf numFmtId="164" fontId="56" fillId="0" borderId="32" xfId="0" applyFont="true" applyBorder="true" applyAlignment="true" applyProtection="false">
      <alignment horizontal="general" vertical="bottom" textRotation="0" wrapText="false" indent="0" shrinkToFit="false"/>
      <protection locked="true" hidden="false"/>
    </xf>
    <xf numFmtId="164" fontId="101" fillId="0" borderId="36" xfId="348" applyFont="true" applyBorder="true" applyAlignment="true" applyProtection="false">
      <alignment horizontal="left" vertical="center" textRotation="0" wrapText="true" indent="0" shrinkToFit="false"/>
      <protection locked="true" hidden="false"/>
    </xf>
    <xf numFmtId="164" fontId="56" fillId="0" borderId="14" xfId="0" applyFont="true" applyBorder="true" applyAlignment="tru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general" vertical="bottom" textRotation="0" wrapText="false" indent="0" shrinkToFit="false"/>
      <protection locked="true" hidden="false"/>
    </xf>
    <xf numFmtId="164" fontId="56" fillId="0" borderId="33" xfId="348" applyFont="true" applyBorder="true" applyAlignment="false" applyProtection="false">
      <alignment horizontal="general" vertical="center" textRotation="0" wrapText="false" indent="0" shrinkToFit="false"/>
      <protection locked="true" hidden="false"/>
    </xf>
    <xf numFmtId="164" fontId="101" fillId="0" borderId="35" xfId="0" applyFont="true" applyBorder="true" applyAlignment="true" applyProtection="false">
      <alignment horizontal="general" vertical="bottom" textRotation="0" wrapText="false" indent="0" shrinkToFit="false"/>
      <protection locked="true" hidden="false"/>
    </xf>
    <xf numFmtId="164" fontId="56" fillId="0" borderId="33" xfId="348" applyFont="true" applyBorder="true" applyAlignment="true" applyProtection="false">
      <alignment horizontal="left" vertical="center" textRotation="0" wrapText="true" indent="0" shrinkToFit="false"/>
      <protection locked="true" hidden="false"/>
    </xf>
    <xf numFmtId="202" fontId="101" fillId="2" borderId="32" xfId="16" applyFont="true" applyBorder="true" applyAlignment="true" applyProtection="true">
      <alignment horizontal="general" vertical="bottom" textRotation="0" wrapText="false" indent="0" shrinkToFit="false"/>
      <protection locked="true" hidden="false"/>
    </xf>
    <xf numFmtId="164" fontId="101" fillId="0" borderId="77" xfId="348" applyFont="true" applyBorder="true" applyAlignment="true" applyProtection="false">
      <alignment horizontal="left" vertical="center" textRotation="0" wrapText="true" indent="0" shrinkToFit="false"/>
      <protection locked="true" hidden="false"/>
    </xf>
    <xf numFmtId="167" fontId="101" fillId="0" borderId="31" xfId="16" applyFont="true" applyBorder="true" applyAlignment="true" applyProtection="true">
      <alignment horizontal="general" vertical="bottom" textRotation="0" wrapText="false" indent="0" shrinkToFit="false"/>
      <protection locked="true" hidden="false"/>
    </xf>
    <xf numFmtId="218" fontId="101" fillId="0" borderId="3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right" vertical="bottom" textRotation="0" wrapText="false" indent="0" shrinkToFit="false"/>
      <protection locked="true" hidden="false"/>
    </xf>
    <xf numFmtId="202" fontId="101" fillId="29" borderId="32" xfId="16" applyFont="true" applyBorder="true" applyAlignment="true" applyProtection="true">
      <alignment horizontal="general" vertical="bottom" textRotation="0" wrapText="false" indent="0" shrinkToFit="false"/>
      <protection locked="true" hidden="false"/>
    </xf>
    <xf numFmtId="167" fontId="101" fillId="0" borderId="33" xfId="16" applyFont="true" applyBorder="true" applyAlignment="true" applyProtection="true">
      <alignment horizontal="general" vertical="bottom" textRotation="0" wrapText="false" indent="0" shrinkToFit="false"/>
      <protection locked="true" hidden="false"/>
    </xf>
    <xf numFmtId="167" fontId="101" fillId="0" borderId="38" xfId="16" applyFont="true" applyBorder="true" applyAlignment="true" applyProtection="true">
      <alignment horizontal="general" vertical="bottom" textRotation="0" wrapText="false" indent="0" shrinkToFit="false"/>
      <protection locked="true" hidden="false"/>
    </xf>
    <xf numFmtId="164" fontId="56" fillId="0" borderId="33" xfId="0" applyFont="true" applyBorder="true" applyAlignment="true" applyProtection="false">
      <alignment horizontal="left" vertical="center" textRotation="0" wrapText="true" indent="0" shrinkToFit="false"/>
      <protection locked="true" hidden="false"/>
    </xf>
    <xf numFmtId="167" fontId="101" fillId="0" borderId="34" xfId="16" applyFont="true" applyBorder="true" applyAlignment="true" applyProtection="true">
      <alignment horizontal="general" vertical="bottom" textRotation="0" wrapText="false" indent="0" shrinkToFit="false"/>
      <protection locked="true" hidden="false"/>
    </xf>
    <xf numFmtId="167" fontId="101" fillId="2" borderId="34" xfId="335" applyFont="true" applyBorder="true" applyAlignment="true" applyProtection="true">
      <alignment horizontal="general" vertical="bottom" textRotation="0" wrapText="false" indent="0" shrinkToFit="false"/>
      <protection locked="true" hidden="false"/>
    </xf>
    <xf numFmtId="202" fontId="101" fillId="29" borderId="14" xfId="16" applyFont="true" applyBorder="true" applyAlignment="true" applyProtection="true">
      <alignment horizontal="general" vertical="bottom" textRotation="0" wrapText="false" indent="0" shrinkToFit="false"/>
      <protection locked="true" hidden="false"/>
    </xf>
    <xf numFmtId="164" fontId="56" fillId="0" borderId="38" xfId="0" applyFont="true" applyBorder="true" applyAlignment="true" applyProtection="false">
      <alignment horizontal="left" vertical="center" textRotation="0" wrapText="true" indent="0" shrinkToFit="false"/>
      <protection locked="true" hidden="false"/>
    </xf>
    <xf numFmtId="167" fontId="101" fillId="2" borderId="76" xfId="335" applyFont="true" applyBorder="true" applyAlignment="true" applyProtection="true">
      <alignment horizontal="general" vertical="bottom" textRotation="0" wrapText="false" indent="0" shrinkToFit="false"/>
      <protection locked="true" hidden="false"/>
    </xf>
    <xf numFmtId="164" fontId="56" fillId="0" borderId="38" xfId="0" applyFont="true" applyBorder="true" applyAlignment="true" applyProtection="false">
      <alignment horizontal="general" vertical="center" textRotation="0" wrapText="true" indent="0" shrinkToFit="false"/>
      <protection locked="true" hidden="false"/>
    </xf>
    <xf numFmtId="164" fontId="56" fillId="0" borderId="36" xfId="0" applyFont="true" applyBorder="true" applyAlignment="true" applyProtection="false">
      <alignment horizontal="general" vertical="center" textRotation="0" wrapText="true" indent="0" shrinkToFit="false"/>
      <protection locked="true" hidden="false"/>
    </xf>
    <xf numFmtId="167" fontId="101" fillId="0" borderId="37" xfId="16" applyFont="true" applyBorder="true" applyAlignment="true" applyProtection="true">
      <alignment horizontal="general" vertical="bottom" textRotation="0" wrapText="false" indent="0" shrinkToFit="false"/>
      <protection locked="true" hidden="false"/>
    </xf>
    <xf numFmtId="167" fontId="101" fillId="2" borderId="37" xfId="335" applyFont="true" applyBorder="true" applyAlignment="true" applyProtection="true">
      <alignment horizontal="general" vertical="bottom" textRotation="0" wrapText="false" indent="0" shrinkToFit="false"/>
      <protection locked="true" hidden="false"/>
    </xf>
    <xf numFmtId="164" fontId="56" fillId="0" borderId="38" xfId="0" applyFont="true" applyBorder="true" applyAlignment="true" applyProtection="false">
      <alignment horizontal="left" vertical="center" textRotation="0" wrapText="false" indent="0" shrinkToFit="false"/>
      <protection locked="true" hidden="false"/>
    </xf>
    <xf numFmtId="164" fontId="56" fillId="0" borderId="35" xfId="0" applyFont="true" applyBorder="true" applyAlignment="true" applyProtection="false">
      <alignment horizontal="left" vertical="bottom" textRotation="0" wrapText="false" indent="0" shrinkToFit="false"/>
      <protection locked="true" hidden="false"/>
    </xf>
    <xf numFmtId="164" fontId="101" fillId="0" borderId="38" xfId="0" applyFont="true" applyBorder="true" applyAlignment="true" applyProtection="false">
      <alignment horizontal="left" vertical="center" textRotation="0" wrapText="true" indent="0" shrinkToFit="false"/>
      <protection locked="true" hidden="false"/>
    </xf>
    <xf numFmtId="167" fontId="101" fillId="0" borderId="76" xfId="16" applyFont="true" applyBorder="true" applyAlignment="true" applyProtection="true">
      <alignment horizontal="right" vertical="bottom" textRotation="0" wrapText="false" indent="0" shrinkToFit="false"/>
      <protection locked="true" hidden="false"/>
    </xf>
    <xf numFmtId="167" fontId="101" fillId="2" borderId="76" xfId="335" applyFont="true" applyBorder="true" applyAlignment="true" applyProtection="true">
      <alignment horizontal="right" vertical="bottom" textRotation="0" wrapText="false" indent="0" shrinkToFit="false"/>
      <protection locked="true" hidden="false"/>
    </xf>
    <xf numFmtId="164" fontId="106" fillId="0" borderId="38" xfId="0" applyFont="true" applyBorder="true" applyAlignment="true" applyProtection="false">
      <alignment horizontal="left" vertical="center" textRotation="0" wrapText="false" indent="0" shrinkToFit="false"/>
      <protection locked="true" hidden="false"/>
    </xf>
    <xf numFmtId="167" fontId="101" fillId="29" borderId="14" xfId="16" applyFont="true" applyBorder="true" applyAlignment="true" applyProtection="true">
      <alignment horizontal="right" vertical="bottom" textRotation="0" wrapText="false" indent="0" shrinkToFit="false"/>
      <protection locked="true" hidden="false"/>
    </xf>
    <xf numFmtId="167" fontId="101" fillId="29" borderId="14" xfId="16" applyFont="true" applyBorder="true" applyAlignment="true" applyProtection="true">
      <alignment horizontal="general" vertical="bottom" textRotation="0" wrapText="false" indent="0" shrinkToFit="false"/>
      <protection locked="true" hidden="false"/>
    </xf>
    <xf numFmtId="167" fontId="101" fillId="0" borderId="38" xfId="16" applyFont="true" applyBorder="true" applyAlignment="true" applyProtection="true">
      <alignment horizontal="right" vertical="bottom" textRotation="0" wrapText="false" indent="0" shrinkToFit="false"/>
      <protection locked="true" hidden="false"/>
    </xf>
    <xf numFmtId="164" fontId="101" fillId="0" borderId="36" xfId="0" applyFont="true" applyBorder="true" applyAlignment="true" applyProtection="false">
      <alignment horizontal="left" vertical="center" textRotation="0" wrapText="true" indent="0" shrinkToFit="false"/>
      <protection locked="true" hidden="false"/>
    </xf>
    <xf numFmtId="205" fontId="101" fillId="29" borderId="14" xfId="16" applyFont="true" applyBorder="true" applyAlignment="true" applyProtection="true">
      <alignment horizontal="right" vertical="bottom" textRotation="0" wrapText="false" indent="0" shrinkToFit="false"/>
      <protection locked="true" hidden="false"/>
    </xf>
    <xf numFmtId="205" fontId="101" fillId="0" borderId="14" xfId="16" applyFont="true" applyBorder="true" applyAlignment="true" applyProtection="true">
      <alignment horizontal="right" vertical="bottom" textRotation="0" wrapText="false" indent="0" shrinkToFit="false"/>
      <protection locked="true" hidden="false"/>
    </xf>
    <xf numFmtId="164" fontId="56" fillId="0" borderId="33" xfId="0" applyFont="true" applyBorder="true" applyAlignment="true" applyProtection="false">
      <alignment horizontal="left" vertical="center" textRotation="0" wrapText="false" indent="0" shrinkToFit="false"/>
      <protection locked="true" hidden="false"/>
    </xf>
    <xf numFmtId="164" fontId="106" fillId="0" borderId="38" xfId="0" applyFont="true" applyBorder="true" applyAlignment="true" applyProtection="false">
      <alignment horizontal="left" vertical="center" textRotation="0" wrapText="true" indent="0" shrinkToFit="false"/>
      <protection locked="true" hidden="false"/>
    </xf>
    <xf numFmtId="164" fontId="56" fillId="0" borderId="35" xfId="0" applyFont="true" applyBorder="true" applyAlignment="true" applyProtection="false">
      <alignment horizontal="general" vertical="bottom" textRotation="0" wrapText="false" indent="0" shrinkToFit="false"/>
      <protection locked="true" hidden="false"/>
    </xf>
    <xf numFmtId="202" fontId="101" fillId="29" borderId="32" xfId="16" applyFont="true" applyBorder="true" applyAlignment="true" applyProtection="true">
      <alignment horizontal="right" vertical="bottom" textRotation="0" wrapText="false" indent="0" shrinkToFit="false"/>
      <protection locked="true" hidden="false"/>
    </xf>
    <xf numFmtId="164" fontId="56" fillId="0" borderId="29" xfId="0" applyFont="true" applyBorder="true" applyAlignment="true" applyProtection="false">
      <alignment horizontal="left" vertical="center" textRotation="0" wrapText="false" indent="0" shrinkToFit="false"/>
      <protection locked="true" hidden="false"/>
    </xf>
    <xf numFmtId="167" fontId="101" fillId="2" borderId="31" xfId="335" applyFont="true" applyBorder="true" applyAlignment="true" applyProtection="true">
      <alignment horizontal="general" vertical="bottom" textRotation="0" wrapText="false" indent="0" shrinkToFit="false"/>
      <protection locked="true" hidden="false"/>
    </xf>
    <xf numFmtId="164" fontId="56" fillId="0" borderId="29" xfId="0" applyFont="true" applyBorder="true" applyAlignment="true" applyProtection="false">
      <alignment horizontal="left" vertical="center" textRotation="0" wrapText="true" indent="0" shrinkToFit="false"/>
      <protection locked="true" hidden="false"/>
    </xf>
    <xf numFmtId="164" fontId="56" fillId="0" borderId="33" xfId="0" applyFont="true" applyBorder="true" applyAlignment="true" applyProtection="false">
      <alignment horizontal="general" vertical="center" textRotation="0" wrapText="true" indent="0" shrinkToFit="false"/>
      <protection locked="true" hidden="false"/>
    </xf>
    <xf numFmtId="202" fontId="101" fillId="0" borderId="38" xfId="16" applyFont="true" applyBorder="true" applyAlignment="true" applyProtection="true">
      <alignment horizontal="general" vertical="bottom" textRotation="0" wrapText="false" indent="0" shrinkToFit="false"/>
      <protection locked="true" hidden="false"/>
    </xf>
    <xf numFmtId="202" fontId="101" fillId="0" borderId="0" xfId="16" applyFont="true" applyBorder="true" applyAlignment="true" applyProtection="true">
      <alignment horizontal="general" vertical="bottom" textRotation="0" wrapText="false" indent="0" shrinkToFit="false"/>
      <protection locked="true" hidden="false"/>
    </xf>
    <xf numFmtId="164" fontId="106" fillId="0" borderId="38" xfId="0" applyFont="true" applyBorder="true" applyAlignment="true" applyProtection="false">
      <alignment horizontal="general" vertical="center" textRotation="0" wrapText="true" indent="0" shrinkToFit="false"/>
      <protection locked="true" hidden="false"/>
    </xf>
    <xf numFmtId="202" fontId="101" fillId="29" borderId="35" xfId="16" applyFont="true" applyBorder="true" applyAlignment="true" applyProtection="true">
      <alignment horizontal="general" vertical="bottom" textRotation="0" wrapText="false" indent="0" shrinkToFit="false"/>
      <protection locked="true" hidden="false"/>
    </xf>
    <xf numFmtId="167" fontId="101" fillId="0" borderId="36" xfId="16" applyFont="true" applyBorder="true" applyAlignment="true" applyProtection="true">
      <alignment horizontal="general" vertical="bottom" textRotation="0" wrapText="false" indent="0" shrinkToFit="false"/>
      <protection locked="true" hidden="false"/>
    </xf>
    <xf numFmtId="202" fontId="101" fillId="2" borderId="76" xfId="335" applyFont="true" applyBorder="true" applyAlignment="true" applyProtection="true">
      <alignment horizontal="general" vertical="bottom" textRotation="0" wrapText="false" indent="0" shrinkToFit="false"/>
      <protection locked="true" hidden="false"/>
    </xf>
    <xf numFmtId="164" fontId="106" fillId="0" borderId="36" xfId="0" applyFont="true" applyBorder="true" applyAlignment="true" applyProtection="false">
      <alignment horizontal="general" vertical="center" textRotation="0" wrapText="true" indent="0" shrinkToFit="false"/>
      <protection locked="true" hidden="false"/>
    </xf>
    <xf numFmtId="202" fontId="101" fillId="2" borderId="37" xfId="33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13" fontId="101" fillId="2" borderId="32" xfId="335" applyFont="true" applyBorder="true" applyAlignment="true" applyProtection="true">
      <alignment horizontal="general" vertical="bottom" textRotation="0" wrapText="false" indent="0" shrinkToFit="false"/>
      <protection locked="true" hidden="false"/>
    </xf>
    <xf numFmtId="213" fontId="101" fillId="2" borderId="14" xfId="335" applyFont="true" applyBorder="true" applyAlignment="true" applyProtection="true">
      <alignment horizontal="general" vertical="bottom" textRotation="0" wrapText="false" indent="0" shrinkToFit="false"/>
      <protection locked="true" hidden="false"/>
    </xf>
    <xf numFmtId="164" fontId="101" fillId="0" borderId="14" xfId="0" applyFont="true" applyBorder="true" applyAlignment="true" applyProtection="false">
      <alignment horizontal="left" vertical="bottom" textRotation="0" wrapText="false" indent="1" shrinkToFit="false"/>
      <protection locked="true" hidden="false"/>
    </xf>
    <xf numFmtId="164" fontId="101" fillId="0" borderId="14" xfId="0" applyFont="true" applyBorder="true" applyAlignment="true" applyProtection="false">
      <alignment horizontal="left" vertical="bottom" textRotation="0" wrapText="true" indent="1" shrinkToFit="false"/>
      <protection locked="true" hidden="false"/>
    </xf>
    <xf numFmtId="202" fontId="101" fillId="29" borderId="14" xfId="16" applyFont="true" applyBorder="true" applyAlignment="true" applyProtection="true">
      <alignment horizontal="right" vertical="bottom" textRotation="0" wrapText="false" indent="0" shrinkToFit="false"/>
      <protection locked="true" hidden="false"/>
    </xf>
    <xf numFmtId="213" fontId="101" fillId="2" borderId="35" xfId="335" applyFont="true" applyBorder="true" applyAlignment="true" applyProtection="true">
      <alignment horizontal="general" vertical="bottom" textRotation="0" wrapText="false" indent="0" shrinkToFit="false"/>
      <protection locked="true" hidden="false"/>
    </xf>
    <xf numFmtId="202" fontId="101" fillId="29" borderId="16" xfId="16" applyFont="true" applyBorder="true" applyAlignment="true" applyProtection="true">
      <alignment horizontal="general" vertical="bottom" textRotation="0" wrapText="false" indent="0" shrinkToFit="false"/>
      <protection locked="true" hidden="false"/>
    </xf>
    <xf numFmtId="213" fontId="101" fillId="2" borderId="16" xfId="335" applyFont="true" applyBorder="true" applyAlignment="true" applyProtection="true">
      <alignment horizontal="general" vertical="bottom" textRotation="0" wrapText="false" indent="0" shrinkToFit="false"/>
      <protection locked="true" hidden="false"/>
    </xf>
    <xf numFmtId="164" fontId="101" fillId="0" borderId="35" xfId="0" applyFont="true" applyBorder="true" applyAlignment="true" applyProtection="false">
      <alignment horizontal="left" vertical="bottom" textRotation="0" wrapText="false" indent="1" shrinkToFit="false"/>
      <protection locked="true" hidden="false"/>
    </xf>
    <xf numFmtId="164" fontId="56" fillId="0" borderId="78" xfId="0" applyFont="true" applyBorder="true" applyAlignment="true" applyProtection="false">
      <alignment horizontal="left" vertical="center" textRotation="0" wrapText="true" indent="0" shrinkToFit="false"/>
      <protection locked="true" hidden="false"/>
    </xf>
    <xf numFmtId="202" fontId="101" fillId="0" borderId="0" xfId="16" applyFont="true" applyBorder="true" applyAlignment="true" applyProtection="true">
      <alignment horizontal="right" vertical="bottom" textRotation="0" wrapText="false" indent="0" shrinkToFit="false"/>
      <protection locked="true" hidden="false"/>
    </xf>
    <xf numFmtId="213" fontId="101" fillId="2" borderId="14" xfId="16" applyFont="true" applyBorder="true" applyAlignment="true" applyProtection="true">
      <alignment horizontal="general" vertical="bottom" textRotation="0" wrapText="false" indent="0" shrinkToFit="false"/>
      <protection locked="true" hidden="false"/>
    </xf>
    <xf numFmtId="213" fontId="101" fillId="2" borderId="14" xfId="16" applyFont="true" applyBorder="true" applyAlignment="true" applyProtection="true">
      <alignment horizontal="right" vertical="bottom" textRotation="0" wrapText="false" indent="0" shrinkToFit="false"/>
      <protection locked="true" hidden="false"/>
    </xf>
    <xf numFmtId="202" fontId="101" fillId="0" borderId="4" xfId="16" applyFont="true" applyBorder="true" applyAlignment="true" applyProtection="true">
      <alignment horizontal="general" vertical="bottom" textRotation="0" wrapText="false" indent="0" shrinkToFit="false"/>
      <protection locked="true" hidden="false"/>
    </xf>
    <xf numFmtId="213" fontId="101" fillId="0" borderId="35" xfId="16" applyFont="true" applyBorder="true" applyAlignment="true" applyProtection="true">
      <alignment horizontal="right" vertical="bottom" textRotation="0" wrapText="false" indent="0" shrinkToFit="false"/>
      <protection locked="true" hidden="false"/>
    </xf>
    <xf numFmtId="213" fontId="101" fillId="2" borderId="35" xfId="16" applyFont="true" applyBorder="true" applyAlignment="true" applyProtection="true">
      <alignment horizontal="general" vertical="bottom" textRotation="0" wrapText="false" indent="0" shrinkToFit="false"/>
      <protection locked="true" hidden="false"/>
    </xf>
    <xf numFmtId="213" fontId="101" fillId="0" borderId="16" xfId="16" applyFont="true" applyBorder="true" applyAlignment="true" applyProtection="true">
      <alignment horizontal="right" vertical="bottom" textRotation="0" wrapText="false" indent="0" shrinkToFit="false"/>
      <protection locked="true" hidden="false"/>
    </xf>
    <xf numFmtId="213" fontId="101" fillId="2" borderId="16" xfId="16" applyFont="true" applyBorder="true" applyAlignment="true" applyProtection="true">
      <alignment horizontal="general" vertical="bottom" textRotation="0" wrapText="false" indent="0" shrinkToFit="false"/>
      <protection locked="true" hidden="false"/>
    </xf>
    <xf numFmtId="164" fontId="101" fillId="0" borderId="33" xfId="0" applyFont="true" applyBorder="true" applyAlignment="true" applyProtection="false">
      <alignment horizontal="left" vertical="center" textRotation="0" wrapText="true" indent="0" shrinkToFit="false"/>
      <protection locked="true" hidden="false"/>
    </xf>
    <xf numFmtId="202" fontId="101" fillId="0" borderId="30" xfId="16" applyFont="true" applyBorder="true" applyAlignment="true" applyProtection="true">
      <alignment horizontal="right" vertical="bottom" textRotation="0" wrapText="false" indent="0" shrinkToFit="false"/>
      <protection locked="true" hidden="false"/>
    </xf>
    <xf numFmtId="202" fontId="101" fillId="0" borderId="32" xfId="16" applyFont="true" applyBorder="true" applyAlignment="true" applyProtection="true">
      <alignment horizontal="right" vertical="bottom" textRotation="0" wrapText="false" indent="0" shrinkToFit="false"/>
      <protection locked="true" hidden="false"/>
    </xf>
    <xf numFmtId="213" fontId="101" fillId="0" borderId="32" xfId="16" applyFont="true" applyBorder="true" applyAlignment="true" applyProtection="true">
      <alignment horizontal="right" vertical="bottom" textRotation="0" wrapText="false" indent="0" shrinkToFit="false"/>
      <protection locked="true" hidden="false"/>
    </xf>
    <xf numFmtId="213" fontId="101" fillId="2" borderId="32" xfId="16" applyFont="true" applyBorder="true" applyAlignment="true" applyProtection="true">
      <alignment horizontal="general" vertical="bottom" textRotation="0" wrapText="false" indent="0" shrinkToFit="false"/>
      <protection locked="true" hidden="false"/>
    </xf>
    <xf numFmtId="202" fontId="0" fillId="0" borderId="14" xfId="16" applyFont="true" applyBorder="true" applyAlignment="true" applyProtection="true">
      <alignment horizontal="right" vertical="bottom" textRotation="0" wrapText="false" indent="0" shrinkToFit="false"/>
      <protection locked="true" hidden="false"/>
    </xf>
    <xf numFmtId="164" fontId="101" fillId="0" borderId="77" xfId="0" applyFont="true" applyBorder="true" applyAlignment="true" applyProtection="false">
      <alignment horizontal="left" vertical="center" textRotation="0" wrapText="true" indent="0" shrinkToFit="false"/>
      <protection locked="true" hidden="false"/>
    </xf>
    <xf numFmtId="164" fontId="101" fillId="0" borderId="38" xfId="0" applyFont="true" applyBorder="true" applyAlignment="true" applyProtection="false">
      <alignment horizontal="general" vertical="center" textRotation="0" wrapText="false" indent="0" shrinkToFit="false"/>
      <protection locked="true" hidden="false"/>
    </xf>
    <xf numFmtId="164" fontId="56" fillId="0" borderId="36" xfId="0" applyFont="true" applyBorder="true" applyAlignment="true" applyProtection="false">
      <alignment horizontal="left" vertical="center" textRotation="0" wrapText="false" indent="0" shrinkToFit="false"/>
      <protection locked="true" hidden="false"/>
    </xf>
    <xf numFmtId="202" fontId="101" fillId="0" borderId="4" xfId="16" applyFont="true" applyBorder="true" applyAlignment="true" applyProtection="true">
      <alignment horizontal="right" vertical="bottom" textRotation="0" wrapText="false" indent="0" shrinkToFit="false"/>
      <protection locked="true" hidden="false"/>
    </xf>
    <xf numFmtId="202" fontId="101" fillId="0" borderId="7" xfId="16" applyFont="true" applyBorder="true" applyAlignment="true" applyProtection="true">
      <alignment horizontal="right" vertical="bottom"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202" fontId="101" fillId="0" borderId="7" xfId="16" applyFont="true" applyBorder="true" applyAlignment="true" applyProtection="true">
      <alignment horizontal="right" vertical="center" textRotation="0" wrapText="false" indent="0" shrinkToFit="false"/>
      <protection locked="true" hidden="false"/>
    </xf>
    <xf numFmtId="202" fontId="101" fillId="0" borderId="16" xfId="16" applyFont="true" applyBorder="true" applyAlignment="true" applyProtection="true">
      <alignment horizontal="right" vertical="center" textRotation="0" wrapText="false" indent="0" shrinkToFit="false"/>
      <protection locked="true" hidden="false"/>
    </xf>
    <xf numFmtId="202" fontId="101" fillId="0" borderId="7" xfId="16" applyFont="true" applyBorder="true" applyAlignment="true" applyProtection="true">
      <alignment horizontal="general" vertical="bottom" textRotation="0" wrapText="false" indent="0" shrinkToFit="false"/>
      <protection locked="true" hidden="false"/>
    </xf>
    <xf numFmtId="164" fontId="101" fillId="0" borderId="30" xfId="0" applyFont="true" applyBorder="true" applyAlignment="true" applyProtection="false">
      <alignment horizontal="general" vertical="bottom" textRotation="0" wrapText="false" indent="0" shrinkToFit="false"/>
      <protection locked="true" hidden="false"/>
    </xf>
    <xf numFmtId="218" fontId="101" fillId="0" borderId="32" xfId="0" applyFont="tru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left" vertical="center" textRotation="0" wrapText="true" indent="0" shrinkToFit="false"/>
      <protection locked="true" hidden="false"/>
    </xf>
    <xf numFmtId="164" fontId="101" fillId="2" borderId="32" xfId="0" applyFont="true" applyBorder="true" applyAlignment="fals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left" vertical="center" textRotation="0" wrapText="true" indent="0" shrinkToFit="false"/>
      <protection locked="true" hidden="false"/>
    </xf>
    <xf numFmtId="166" fontId="101" fillId="0" borderId="34" xfId="0" applyFont="true" applyBorder="true" applyAlignment="false" applyProtection="false">
      <alignment horizontal="general" vertical="bottom" textRotation="0" wrapText="false" indent="0" shrinkToFit="false"/>
      <protection locked="true" hidden="false"/>
    </xf>
    <xf numFmtId="166" fontId="101" fillId="0" borderId="32" xfId="0" applyFont="true" applyBorder="true" applyAlignment="false" applyProtection="false">
      <alignment horizontal="general" vertical="bottom" textRotation="0" wrapText="false" indent="0" shrinkToFit="false"/>
      <protection locked="true" hidden="false"/>
    </xf>
    <xf numFmtId="166" fontId="101" fillId="2" borderId="32" xfId="0" applyFont="true" applyBorder="true" applyAlignment="fals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left" vertical="center" textRotation="0" wrapText="true" indent="0" shrinkToFit="false"/>
      <protection locked="true" hidden="false"/>
    </xf>
    <xf numFmtId="166" fontId="101" fillId="0" borderId="76" xfId="0" applyFont="true" applyBorder="true" applyAlignment="false" applyProtection="false">
      <alignment horizontal="general" vertical="bottom" textRotation="0" wrapText="false" indent="0" shrinkToFit="false"/>
      <protection locked="true" hidden="false"/>
    </xf>
    <xf numFmtId="166" fontId="101" fillId="0" borderId="14" xfId="0" applyFont="true" applyBorder="true" applyAlignment="false" applyProtection="false">
      <alignment horizontal="general" vertical="bottom" textRotation="0" wrapText="false" indent="0" shrinkToFit="false"/>
      <protection locked="true" hidden="false"/>
    </xf>
    <xf numFmtId="166" fontId="101" fillId="2" borderId="14" xfId="0" applyFont="true" applyBorder="true" applyAlignment="fals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general" vertical="center" textRotation="0" wrapText="true" indent="0" shrinkToFit="false"/>
      <protection locked="true" hidden="false"/>
    </xf>
    <xf numFmtId="164" fontId="101" fillId="0" borderId="35" xfId="0" applyFont="true" applyBorder="true" applyAlignment="true" applyProtection="false">
      <alignment horizontal="general" vertical="center" textRotation="0" wrapText="true" indent="0" shrinkToFit="false"/>
      <protection locked="true" hidden="false"/>
    </xf>
    <xf numFmtId="166" fontId="101" fillId="0" borderId="37" xfId="0" applyFont="true" applyBorder="true" applyAlignment="false" applyProtection="false">
      <alignment horizontal="general" vertical="bottom" textRotation="0" wrapText="false" indent="0" shrinkToFit="false"/>
      <protection locked="true" hidden="false"/>
    </xf>
    <xf numFmtId="166" fontId="101" fillId="0" borderId="35" xfId="0" applyFont="true" applyBorder="true" applyAlignment="false" applyProtection="false">
      <alignment horizontal="general" vertical="bottom" textRotation="0" wrapText="false" indent="0" shrinkToFit="false"/>
      <protection locked="true" hidden="false"/>
    </xf>
    <xf numFmtId="166" fontId="101" fillId="2" borderId="35" xfId="0" applyFont="true" applyBorder="true" applyAlignment="false" applyProtection="false">
      <alignment horizontal="general" vertical="bottom" textRotation="0" wrapText="false" indent="0" shrinkToFit="false"/>
      <protection locked="true" hidden="false"/>
    </xf>
    <xf numFmtId="164" fontId="101" fillId="0" borderId="35" xfId="0" applyFont="true" applyBorder="true" applyAlignment="true" applyProtection="false">
      <alignment horizontal="left" vertical="center" textRotation="0" wrapText="true" indent="0" shrinkToFit="false"/>
      <protection locked="true" hidden="false"/>
    </xf>
    <xf numFmtId="166" fontId="101" fillId="2" borderId="76" xfId="0" applyFont="true" applyBorder="true" applyAlignment="false" applyProtection="false">
      <alignment horizontal="general" vertical="bottom" textRotation="0" wrapText="false" indent="0" shrinkToFit="false"/>
      <protection locked="true" hidden="false"/>
    </xf>
    <xf numFmtId="166" fontId="101" fillId="2" borderId="16" xfId="0" applyFont="true" applyBorder="true" applyAlignment="fals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left" vertical="center" textRotation="0" wrapText="false" indent="0" shrinkToFit="false"/>
      <protection locked="true" hidden="false"/>
    </xf>
    <xf numFmtId="164" fontId="56" fillId="0" borderId="35" xfId="0" applyFont="true" applyBorder="true" applyAlignment="true" applyProtection="false">
      <alignment horizontal="general" vertical="center" textRotation="0" wrapText="true" indent="0" shrinkToFit="false"/>
      <protection locked="true" hidden="false"/>
    </xf>
    <xf numFmtId="164" fontId="101" fillId="0" borderId="0" xfId="0" applyFont="true" applyBorder="true" applyAlignment="true" applyProtection="false">
      <alignment horizontal="general" vertical="center" textRotation="0" wrapText="true" indent="0" shrinkToFit="false"/>
      <protection locked="true" hidden="false"/>
    </xf>
    <xf numFmtId="164" fontId="56" fillId="0" borderId="16" xfId="0" applyFont="true" applyBorder="true" applyAlignment="true" applyProtection="false">
      <alignment horizontal="left" vertical="center" textRotation="0" wrapText="true" indent="0" shrinkToFit="false"/>
      <protection locked="true" hidden="false"/>
    </xf>
    <xf numFmtId="164" fontId="101" fillId="0" borderId="76" xfId="0" applyFont="true" applyBorder="true" applyAlignment="true" applyProtection="false">
      <alignment horizontal="general" vertical="bottom" textRotation="0" wrapText="false" indent="0" shrinkToFit="false"/>
      <protection locked="true" hidden="false"/>
    </xf>
    <xf numFmtId="166" fontId="101" fillId="0" borderId="76" xfId="0" applyFont="true" applyBorder="true" applyAlignment="true" applyProtection="false">
      <alignment horizontal="right" vertical="bottom" textRotation="0" wrapText="false" indent="0" shrinkToFit="false"/>
      <protection locked="true" hidden="false"/>
    </xf>
    <xf numFmtId="166" fontId="101" fillId="0" borderId="14" xfId="0" applyFont="true" applyBorder="true" applyAlignment="true" applyProtection="false">
      <alignment horizontal="right" vertical="bottom" textRotation="0" wrapText="false" indent="0" shrinkToFit="false"/>
      <protection locked="true" hidden="false"/>
    </xf>
    <xf numFmtId="166" fontId="101" fillId="2" borderId="14"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left" vertical="center" textRotation="0" wrapText="false" indent="0" shrinkToFit="false"/>
      <protection locked="true" hidden="false"/>
    </xf>
    <xf numFmtId="164" fontId="56" fillId="0" borderId="16" xfId="0" applyFont="true" applyBorder="true" applyAlignment="true" applyProtection="false">
      <alignment horizontal="general" vertical="center" textRotation="0" wrapText="true" indent="0" shrinkToFit="false"/>
      <protection locked="true" hidden="false"/>
    </xf>
    <xf numFmtId="166" fontId="101" fillId="0" borderId="31" xfId="0" applyFont="true" applyBorder="true" applyAlignment="false" applyProtection="false">
      <alignment horizontal="general" vertical="bottom" textRotation="0" wrapText="false" indent="0" shrinkToFit="false"/>
      <protection locked="true" hidden="false"/>
    </xf>
    <xf numFmtId="164" fontId="101" fillId="0" borderId="76"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general" vertical="bottom" textRotation="0" wrapText="false" indent="0" shrinkToFit="false"/>
      <protection locked="true" hidden="false"/>
    </xf>
    <xf numFmtId="164" fontId="56" fillId="0" borderId="35" xfId="0" applyFont="true" applyBorder="true" applyAlignment="true" applyProtection="false">
      <alignment horizontal="left" vertical="center" textRotation="0" wrapText="false" indent="0" shrinkToFit="false"/>
      <protection locked="true" hidden="false"/>
    </xf>
    <xf numFmtId="164" fontId="56" fillId="0" borderId="32" xfId="0" applyFont="true" applyBorder="true" applyAlignment="true" applyProtection="false">
      <alignment horizontal="general" vertical="bottom" textRotation="0" wrapText="tru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7" fontId="101" fillId="0" borderId="32" xfId="16" applyFont="true" applyBorder="true" applyAlignment="true" applyProtection="true">
      <alignment horizontal="general" vertical="center" textRotation="0" wrapText="false" indent="0" shrinkToFit="false"/>
      <protection locked="true" hidden="false"/>
    </xf>
    <xf numFmtId="164" fontId="114" fillId="0" borderId="32" xfId="0" applyFont="true" applyBorder="true" applyAlignment="true" applyProtection="false">
      <alignment horizontal="left" vertical="center" textRotation="0" wrapText="true" indent="0" shrinkToFit="false"/>
      <protection locked="true" hidden="false"/>
    </xf>
    <xf numFmtId="167" fontId="101" fillId="2" borderId="32" xfId="335" applyFont="true" applyBorder="true" applyAlignment="true" applyProtection="true">
      <alignment horizontal="general" vertical="bottom" textRotation="0" wrapText="false" indent="0" shrinkToFit="false"/>
      <protection locked="true" hidden="false"/>
    </xf>
    <xf numFmtId="164" fontId="101" fillId="0" borderId="14" xfId="0" applyFont="true" applyBorder="true" applyAlignment="true" applyProtection="false">
      <alignment horizontal="general" vertical="bottom" textRotation="0" wrapText="false" indent="0" shrinkToFit="false"/>
      <protection locked="true" hidden="false"/>
    </xf>
    <xf numFmtId="167" fontId="101" fillId="0" borderId="14" xfId="16" applyFont="true" applyBorder="true" applyAlignment="true" applyProtection="true">
      <alignment horizontal="right" vertical="center" textRotation="0" wrapText="false" indent="0" shrinkToFit="false"/>
      <protection locked="true" hidden="false"/>
    </xf>
    <xf numFmtId="167" fontId="101" fillId="0" borderId="14" xfId="16" applyFont="true" applyBorder="true" applyAlignment="true" applyProtection="true">
      <alignment horizontal="general" vertical="center" textRotation="0" wrapText="false" indent="0" shrinkToFit="false"/>
      <protection locked="true" hidden="false"/>
    </xf>
    <xf numFmtId="164" fontId="114" fillId="0" borderId="14" xfId="0" applyFont="true" applyBorder="true" applyAlignment="true" applyProtection="false">
      <alignment horizontal="left" vertical="center" textRotation="0" wrapText="true" indent="0" shrinkToFit="false"/>
      <protection locked="true" hidden="false"/>
    </xf>
    <xf numFmtId="167" fontId="101" fillId="2" borderId="14" xfId="335" applyFont="true" applyBorder="true" applyAlignment="true" applyProtection="true">
      <alignment horizontal="general" vertical="bottom" textRotation="0" wrapText="false" indent="0" shrinkToFit="false"/>
      <protection locked="true" hidden="false"/>
    </xf>
    <xf numFmtId="167" fontId="101" fillId="0" borderId="76" xfId="16" applyFont="true" applyBorder="true" applyAlignment="true" applyProtection="true">
      <alignment horizontal="general" vertical="center" textRotation="0" wrapText="false" indent="0" shrinkToFit="false"/>
      <protection locked="true" hidden="false"/>
    </xf>
    <xf numFmtId="167" fontId="101" fillId="2" borderId="14" xfId="335" applyFont="true" applyBorder="true" applyAlignment="true" applyProtection="true">
      <alignment horizontal="general" vertical="center" textRotation="0" wrapText="false" indent="0" shrinkToFit="false"/>
      <protection locked="true" hidden="false"/>
    </xf>
    <xf numFmtId="164" fontId="114" fillId="0" borderId="35" xfId="0" applyFont="true" applyBorder="true" applyAlignment="true" applyProtection="false">
      <alignment horizontal="left" vertical="center" textRotation="0" wrapText="true" indent="0" shrinkToFit="false"/>
      <protection locked="true" hidden="false"/>
    </xf>
    <xf numFmtId="167" fontId="101" fillId="0" borderId="35" xfId="16" applyFont="true" applyBorder="true" applyAlignment="true" applyProtection="true">
      <alignment horizontal="general" vertical="center" textRotation="0" wrapText="false" indent="0" shrinkToFit="false"/>
      <protection locked="true" hidden="false"/>
    </xf>
    <xf numFmtId="164" fontId="114" fillId="0" borderId="32" xfId="0" applyFont="true" applyBorder="true" applyAlignment="true" applyProtection="false">
      <alignment horizontal="left" vertical="center" textRotation="0" wrapText="false" indent="0" shrinkToFit="false"/>
      <protection locked="true" hidden="false"/>
    </xf>
    <xf numFmtId="164" fontId="111" fillId="0" borderId="14" xfId="0" applyFont="true" applyBorder="true" applyAlignment="true" applyProtection="false">
      <alignment horizontal="left" vertical="center" textRotation="0" wrapText="true" indent="0" shrinkToFit="false"/>
      <protection locked="true" hidden="false"/>
    </xf>
    <xf numFmtId="164" fontId="114" fillId="0" borderId="14" xfId="0" applyFont="true" applyBorder="true" applyAlignment="true" applyProtection="false">
      <alignment horizontal="left" vertical="center" textRotation="0" wrapText="false" indent="0" shrinkToFit="false"/>
      <protection locked="true" hidden="false"/>
    </xf>
    <xf numFmtId="167" fontId="101" fillId="2" borderId="14" xfId="335" applyFont="true" applyBorder="true" applyAlignment="true" applyProtection="true">
      <alignment horizontal="right" vertical="bottom" textRotation="0" wrapText="false" indent="0" shrinkToFit="false"/>
      <protection locked="true" hidden="false"/>
    </xf>
    <xf numFmtId="167" fontId="101" fillId="2" borderId="35" xfId="335" applyFont="true" applyBorder="true" applyAlignment="true" applyProtection="true">
      <alignment horizontal="general" vertical="bottom" textRotation="0" wrapText="false" indent="0" shrinkToFit="false"/>
      <protection locked="true" hidden="false"/>
    </xf>
    <xf numFmtId="164" fontId="114" fillId="0" borderId="35" xfId="0" applyFont="true" applyBorder="true" applyAlignment="true" applyProtection="false">
      <alignment horizontal="left" vertical="center" textRotation="0" wrapText="false" indent="0" shrinkToFit="false"/>
      <protection locked="true" hidden="false"/>
    </xf>
    <xf numFmtId="167" fontId="101" fillId="0" borderId="37" xfId="16" applyFont="true" applyBorder="true" applyAlignment="true" applyProtection="true">
      <alignment horizontal="right" vertical="center" textRotation="0" wrapText="false" indent="0" shrinkToFit="false"/>
      <protection locked="true" hidden="false"/>
    </xf>
    <xf numFmtId="167" fontId="101" fillId="0" borderId="35" xfId="16" applyFont="true" applyBorder="true" applyAlignment="true" applyProtection="true">
      <alignment horizontal="right" vertical="center" textRotation="0" wrapText="false" indent="0" shrinkToFit="false"/>
      <protection locked="true" hidden="false"/>
    </xf>
    <xf numFmtId="167" fontId="101" fillId="2" borderId="35" xfId="335" applyFont="true" applyBorder="true" applyAlignment="true" applyProtection="true">
      <alignment horizontal="right" vertical="center" textRotation="0" wrapText="false" indent="0" shrinkToFit="false"/>
      <protection locked="true" hidden="false"/>
    </xf>
    <xf numFmtId="202" fontId="101" fillId="2" borderId="14" xfId="335" applyFont="true" applyBorder="true" applyAlignment="true" applyProtection="true">
      <alignment horizontal="general" vertical="bottom" textRotation="0" wrapText="false" indent="0" shrinkToFit="false"/>
      <protection locked="true" hidden="false"/>
    </xf>
    <xf numFmtId="164" fontId="114" fillId="0" borderId="16" xfId="0" applyFont="true" applyBorder="true" applyAlignment="true" applyProtection="false">
      <alignment horizontal="general" vertical="center" textRotation="0" wrapText="false" indent="0" shrinkToFit="false"/>
      <protection locked="true" hidden="false"/>
    </xf>
    <xf numFmtId="164" fontId="101" fillId="0" borderId="14" xfId="0" applyFont="true" applyBorder="true" applyAlignment="true" applyProtection="false">
      <alignment horizontal="left" vertical="bottom" textRotation="0" wrapText="true" indent="0" shrinkToFit="false"/>
      <protection locked="true" hidden="false"/>
    </xf>
    <xf numFmtId="202" fontId="101" fillId="0" borderId="35" xfId="16" applyFont="true" applyBorder="true" applyAlignment="true" applyProtection="true">
      <alignment horizontal="general" vertical="center" textRotation="0" wrapText="false" indent="0" shrinkToFit="false"/>
      <protection locked="true" hidden="false"/>
    </xf>
    <xf numFmtId="166" fontId="101" fillId="0" borderId="0" xfId="0" applyFont="true" applyBorder="false" applyAlignment="true" applyProtection="false">
      <alignment horizontal="right" vertical="bottom" textRotation="0" wrapText="false" indent="0" shrinkToFit="false"/>
      <protection locked="true" hidden="false"/>
    </xf>
    <xf numFmtId="164" fontId="115"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01" fillId="0" borderId="0" xfId="0" applyFont="true" applyBorder="false" applyAlignment="true" applyProtection="false">
      <alignment horizontal="right" vertical="top" textRotation="0" wrapText="false" indent="0" shrinkToFit="false"/>
      <protection locked="true" hidden="false"/>
    </xf>
    <xf numFmtId="164" fontId="56" fillId="0" borderId="16" xfId="0" applyFont="true" applyBorder="true" applyAlignment="true" applyProtection="false">
      <alignment horizontal="right" vertical="top" textRotation="0" wrapText="false" indent="0" shrinkToFit="false"/>
      <protection locked="true" hidden="false"/>
    </xf>
    <xf numFmtId="164" fontId="56" fillId="2" borderId="16" xfId="0" applyFont="true" applyBorder="true" applyAlignment="true" applyProtection="false">
      <alignment horizontal="right" vertical="top" textRotation="0" wrapText="false" indent="0" shrinkToFit="false"/>
      <protection locked="true" hidden="false"/>
    </xf>
    <xf numFmtId="164" fontId="101" fillId="0" borderId="16" xfId="0" applyFont="true" applyBorder="true" applyAlignment="true" applyProtection="false">
      <alignment horizontal="center" vertical="center" textRotation="0" wrapText="true" indent="0" shrinkToFit="false"/>
      <protection locked="true" hidden="false"/>
    </xf>
    <xf numFmtId="164" fontId="101" fillId="0" borderId="16" xfId="0" applyFont="true" applyBorder="true" applyAlignment="true" applyProtection="false">
      <alignment horizontal="center" vertical="center" textRotation="0" wrapText="true" indent="0" shrinkToFit="false"/>
      <protection locked="true" hidden="false"/>
    </xf>
    <xf numFmtId="164" fontId="101" fillId="0" borderId="16" xfId="0" applyFont="true" applyBorder="true" applyAlignment="true" applyProtection="false">
      <alignment horizontal="center" vertical="center" textRotation="0" wrapText="fals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8" fontId="101" fillId="0" borderId="16" xfId="0" applyFont="true" applyBorder="true" applyAlignment="false" applyProtection="false">
      <alignment horizontal="general" vertical="bottom" textRotation="0" wrapText="false" indent="0" shrinkToFit="false"/>
      <protection locked="true" hidden="false"/>
    </xf>
    <xf numFmtId="180" fontId="101" fillId="0" borderId="16" xfId="0" applyFont="true" applyBorder="true" applyAlignment="true" applyProtection="false">
      <alignment horizontal="general" vertical="center" textRotation="0" wrapText="false" indent="0" shrinkToFit="false"/>
      <protection locked="true" hidden="false"/>
    </xf>
    <xf numFmtId="174" fontId="101" fillId="0" borderId="16" xfId="331" applyFont="true" applyBorder="true" applyAlignment="true" applyProtection="true">
      <alignment horizontal="general" vertical="center" textRotation="0" wrapText="false" indent="0" shrinkToFit="false"/>
      <protection locked="true" hidden="false"/>
    </xf>
    <xf numFmtId="180" fontId="101" fillId="0" borderId="16" xfId="0" applyFont="true" applyBorder="true" applyAlignment="false" applyProtection="false">
      <alignment horizontal="general" vertical="bottom" textRotation="0" wrapText="false" indent="0" shrinkToFit="false"/>
      <protection locked="true" hidden="false"/>
    </xf>
    <xf numFmtId="211" fontId="101" fillId="2" borderId="16" xfId="19" applyFont="true" applyBorder="true" applyAlignment="true" applyProtection="tru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cellXfs>
  <cellStyles count="375">
    <cellStyle name="Normal" xfId="0" builtinId="0"/>
    <cellStyle name="Comma" xfId="15" builtinId="3"/>
    <cellStyle name="Comma [0]" xfId="16" builtinId="6"/>
    <cellStyle name="Currency" xfId="17" builtinId="4"/>
    <cellStyle name="Currency [0]" xfId="18" builtinId="7"/>
    <cellStyle name="Percent" xfId="19" builtinId="5"/>
    <cellStyle name="##0%" xfId="20"/>
    <cellStyle name="#,##0" xfId="21"/>
    <cellStyle name=".Assumption" xfId="22"/>
    <cellStyle name=".Pickup" xfId="23"/>
    <cellStyle name=".Warning" xfId="24"/>
    <cellStyle name="0DP" xfId="25"/>
    <cellStyle name="0DP bold" xfId="26"/>
    <cellStyle name="0DP_INPEX Summary rev" xfId="27"/>
    <cellStyle name="12" xfId="28"/>
    <cellStyle name="1DP" xfId="29"/>
    <cellStyle name="1DP bold" xfId="30"/>
    <cellStyle name="1DP_INPEX Summary rev" xfId="31"/>
    <cellStyle name="20% - Accent1" xfId="32"/>
    <cellStyle name="20% - Accent2" xfId="33"/>
    <cellStyle name="20% - Accent3" xfId="34"/>
    <cellStyle name="20% - Accent4" xfId="35"/>
    <cellStyle name="20% - Accent5" xfId="36"/>
    <cellStyle name="20% - Accent6" xfId="37"/>
    <cellStyle name="20% - ANZg 1" xfId="38"/>
    <cellStyle name="20% - ANZg 2" xfId="39"/>
    <cellStyle name="20% - ANZg 3" xfId="40"/>
    <cellStyle name="20% - ANZg 4" xfId="41"/>
    <cellStyle name="20% - ANZg 5" xfId="42"/>
    <cellStyle name="20% - ANZg 6" xfId="43"/>
    <cellStyle name="20% - アクセント 1 2" xfId="44"/>
    <cellStyle name="20% - アクセント 2 2" xfId="45"/>
    <cellStyle name="20% - アクセント 3 2" xfId="46"/>
    <cellStyle name="20% - アクセント 4 2" xfId="47"/>
    <cellStyle name="20% - アクセント 5 2" xfId="48"/>
    <cellStyle name="20% - アクセント 6 2" xfId="49"/>
    <cellStyle name="2DP" xfId="50"/>
    <cellStyle name="2DP bold" xfId="51"/>
    <cellStyle name="2DP_INPEX Summary rev" xfId="52"/>
    <cellStyle name="3DP" xfId="53"/>
    <cellStyle name="40% - Accent1" xfId="54"/>
    <cellStyle name="40% - Accent2" xfId="55"/>
    <cellStyle name="40% - Accent3" xfId="56"/>
    <cellStyle name="40% - Accent4" xfId="57"/>
    <cellStyle name="40% - Accent5" xfId="58"/>
    <cellStyle name="40% - Accent6" xfId="59"/>
    <cellStyle name="40% - ANZg 1" xfId="60"/>
    <cellStyle name="40% - ANZg 2" xfId="61"/>
    <cellStyle name="40% - ANZg 3" xfId="62"/>
    <cellStyle name="40% - ANZg 4" xfId="63"/>
    <cellStyle name="40% - ANZg 5" xfId="64"/>
    <cellStyle name="40% - ANZg 6" xfId="65"/>
    <cellStyle name="40% - アクセント 1 2" xfId="66"/>
    <cellStyle name="40% - アクセント 2 2" xfId="67"/>
    <cellStyle name="40% - アクセント 3 2" xfId="68"/>
    <cellStyle name="40% - アクセント 4 2" xfId="69"/>
    <cellStyle name="40% - アクセント 5 2" xfId="70"/>
    <cellStyle name="40% - アクセント 6 2" xfId="71"/>
    <cellStyle name="60% - Accent1" xfId="72"/>
    <cellStyle name="60% - Accent2" xfId="73"/>
    <cellStyle name="60% - Accent3" xfId="74"/>
    <cellStyle name="60% - Accent4" xfId="75"/>
    <cellStyle name="60% - Accent5" xfId="76"/>
    <cellStyle name="60% - Accent6" xfId="77"/>
    <cellStyle name="60% - ANZg 1" xfId="78"/>
    <cellStyle name="60% - ANZg 2" xfId="79"/>
    <cellStyle name="60% - ANZg 3" xfId="80"/>
    <cellStyle name="60% - ANZg 4" xfId="81"/>
    <cellStyle name="60% - ANZg 5" xfId="82"/>
    <cellStyle name="60% - ANZg 6" xfId="83"/>
    <cellStyle name="60% - アクセント 1 2" xfId="84"/>
    <cellStyle name="60% - アクセント 2 2" xfId="85"/>
    <cellStyle name="60% - アクセント 3 2" xfId="86"/>
    <cellStyle name="60% - アクセント 4 2" xfId="87"/>
    <cellStyle name="60% - アクセント 5 2" xfId="88"/>
    <cellStyle name="60% - アクセント 6 2" xfId="89"/>
    <cellStyle name="A" xfId="90"/>
    <cellStyle name="Accent1" xfId="91"/>
    <cellStyle name="Accent2" xfId="92"/>
    <cellStyle name="Accent3" xfId="93"/>
    <cellStyle name="Accent4" xfId="94"/>
    <cellStyle name="Accent5" xfId="95"/>
    <cellStyle name="Accent6" xfId="96"/>
    <cellStyle name="Alterar t&amp;odas" xfId="97"/>
    <cellStyle name="Background" xfId="98"/>
    <cellStyle name="Bad 1" xfId="99"/>
    <cellStyle name="BE Pickup Link" xfId="100"/>
    <cellStyle name="Black" xfId="101"/>
    <cellStyle name="Blank" xfId="102"/>
    <cellStyle name="Blue" xfId="103"/>
    <cellStyle name="Body_$Numeric" xfId="104"/>
    <cellStyle name="Book Link" xfId="105"/>
    <cellStyle name="BooleanYorN" xfId="106"/>
    <cellStyle name="Calc Currency (0)" xfId="107"/>
    <cellStyle name="Calculation" xfId="108"/>
    <cellStyle name="CenterHeader1" xfId="109"/>
    <cellStyle name="CenterHeader2" xfId="110"/>
    <cellStyle name="Check Cell" xfId="111"/>
    <cellStyle name="Comet" xfId="112"/>
    <cellStyle name="Comma  - Style1" xfId="113"/>
    <cellStyle name="Comma 0" xfId="114"/>
    <cellStyle name="Comma 1" xfId="115"/>
    <cellStyle name="Comma 2" xfId="116"/>
    <cellStyle name="Comma 3" xfId="117"/>
    <cellStyle name="Comma 4" xfId="118"/>
    <cellStyle name="Comma [0] 2" xfId="119"/>
    <cellStyle name="Comma [0] 3" xfId="120"/>
    <cellStyle name="Comma [0] 4" xfId="121"/>
    <cellStyle name="Comma [0]_FON95-03" xfId="122"/>
    <cellStyle name="Comma [1]" xfId="123"/>
    <cellStyle name="Comma [2]" xfId="124"/>
    <cellStyle name="Comma [3]" xfId="125"/>
    <cellStyle name="Comma0" xfId="126"/>
    <cellStyle name="Comma_FON95-03" xfId="127"/>
    <cellStyle name="ContentsHyperlink" xfId="128"/>
    <cellStyle name="Curren - Style3" xfId="129"/>
    <cellStyle name="Curren - Style4" xfId="130"/>
    <cellStyle name="Currency [0]_FON95-03" xfId="131"/>
    <cellStyle name="Currency0" xfId="132"/>
    <cellStyle name="Currency_FON95-03" xfId="133"/>
    <cellStyle name="Data" xfId="134"/>
    <cellStyle name="Date" xfId="135"/>
    <cellStyle name="Dec places 0" xfId="136"/>
    <cellStyle name="Dec places 1, millions" xfId="137"/>
    <cellStyle name="Dec places 2" xfId="138"/>
    <cellStyle name="Dec places 2, millions" xfId="139"/>
    <cellStyle name="Dec places 2_INPEX Summary rev" xfId="140"/>
    <cellStyle name="Dollars M" xfId="141"/>
    <cellStyle name="DP 0, no commas" xfId="142"/>
    <cellStyle name="DSNotes" xfId="143"/>
    <cellStyle name="entry" xfId="144"/>
    <cellStyle name="Error 1" xfId="145"/>
    <cellStyle name="Explanatory Text" xfId="146"/>
    <cellStyle name="Fixed" xfId="147"/>
    <cellStyle name="Footer1" xfId="148"/>
    <cellStyle name="Formula" xfId="149"/>
    <cellStyle name="Good 1" xfId="150"/>
    <cellStyle name="Header1" xfId="151"/>
    <cellStyle name="Header1 2" xfId="152"/>
    <cellStyle name="Header2" xfId="153"/>
    <cellStyle name="header2 2" xfId="154"/>
    <cellStyle name="header3" xfId="155"/>
    <cellStyle name="Heading 1 1" xfId="156"/>
    <cellStyle name="Heading 2 1" xfId="157"/>
    <cellStyle name="Heading 3" xfId="158"/>
    <cellStyle name="Heading 4" xfId="159"/>
    <cellStyle name="Heading 1" xfId="160"/>
    <cellStyle name="Input" xfId="161"/>
    <cellStyle name="Input Cell" xfId="162"/>
    <cellStyle name="Linked Cell" xfId="163"/>
    <cellStyle name="Milliers [0]_AR1194" xfId="164"/>
    <cellStyle name="Milliers_AR1194" xfId="165"/>
    <cellStyle name="Moeda_AvaliaçãoFrota_793C" xfId="166"/>
    <cellStyle name="Moneda [0]_phases" xfId="167"/>
    <cellStyle name="Moneda_phases" xfId="168"/>
    <cellStyle name="Month" xfId="169"/>
    <cellStyle name="Mon騁aire [0]_AR1194" xfId="170"/>
    <cellStyle name="Mon騁aire_AR1194" xfId="171"/>
    <cellStyle name="Neutral 1" xfId="172"/>
    <cellStyle name="No borders" xfId="173"/>
    <cellStyle name="Nominal $" xfId="174"/>
    <cellStyle name="Normal - Style1" xfId="175"/>
    <cellStyle name="Normal - Style1 2" xfId="176"/>
    <cellStyle name="Normal - Style5" xfId="177"/>
    <cellStyle name="Normal - Style6" xfId="178"/>
    <cellStyle name="Normal 2" xfId="179"/>
    <cellStyle name="Normal 2 2" xfId="180"/>
    <cellStyle name="Normal 2_Onshore CAPEX for Economics R2" xfId="181"/>
    <cellStyle name="Normal 3" xfId="182"/>
    <cellStyle name="Normal 4" xfId="183"/>
    <cellStyle name="Normal 6" xfId="184"/>
    <cellStyle name="Normal dotted under" xfId="185"/>
    <cellStyle name="Normal_#18-Internet" xfId="186"/>
    <cellStyle name="Note 1" xfId="187"/>
    <cellStyle name="Notes" xfId="188"/>
    <cellStyle name="Opções de Autoformatação" xfId="189"/>
    <cellStyle name="Output" xfId="190"/>
    <cellStyle name="Padrão_pilhas (2)" xfId="191"/>
    <cellStyle name="Percent 2" xfId="192"/>
    <cellStyle name="Percent 2 DP" xfId="193"/>
    <cellStyle name="Percent 3" xfId="194"/>
    <cellStyle name="Percent[1]" xfId="195"/>
    <cellStyle name="Percent[2]" xfId="196"/>
    <cellStyle name="price" xfId="197"/>
    <cellStyle name="Real $" xfId="198"/>
    <cellStyle name="revised" xfId="199"/>
    <cellStyle name="RISKbigPercent" xfId="200"/>
    <cellStyle name="RISKblandrEdge" xfId="201"/>
    <cellStyle name="RISKblCorner" xfId="202"/>
    <cellStyle name="RISKbottomEdge" xfId="203"/>
    <cellStyle name="RISKbrCorner" xfId="204"/>
    <cellStyle name="RISKdarkBoxed" xfId="205"/>
    <cellStyle name="RISKdarkShade" xfId="206"/>
    <cellStyle name="RISKdbottomEdge" xfId="207"/>
    <cellStyle name="RISKdrightEdge" xfId="208"/>
    <cellStyle name="RISKdurationTime" xfId="209"/>
    <cellStyle name="RISKinNumber" xfId="210"/>
    <cellStyle name="RISKlandrEdge" xfId="211"/>
    <cellStyle name="RISKleftEdge" xfId="212"/>
    <cellStyle name="RISKlightBoxed" xfId="213"/>
    <cellStyle name="RISKltandbEdge" xfId="214"/>
    <cellStyle name="RISKnormBoxed" xfId="215"/>
    <cellStyle name="RISKnormCenter" xfId="216"/>
    <cellStyle name="RISKnormHeading" xfId="217"/>
    <cellStyle name="RISKnormItal" xfId="218"/>
    <cellStyle name="RISKnormLabel" xfId="219"/>
    <cellStyle name="RISKnormShade" xfId="220"/>
    <cellStyle name="RISKnormTitle" xfId="221"/>
    <cellStyle name="RISKoutNumber" xfId="222"/>
    <cellStyle name="RISKrightEdge" xfId="223"/>
    <cellStyle name="RISKrtandbEdge" xfId="224"/>
    <cellStyle name="RISKssTime" xfId="225"/>
    <cellStyle name="RISKtandbEdge" xfId="226"/>
    <cellStyle name="RISKtlandrEdge" xfId="227"/>
    <cellStyle name="RISKtlCorner" xfId="228"/>
    <cellStyle name="RISKtopEdge" xfId="229"/>
    <cellStyle name="RISKtrCorner" xfId="230"/>
    <cellStyle name="Russian Normal" xfId="231"/>
    <cellStyle name="section" xfId="232"/>
    <cellStyle name="Separador de milhares_Plano Plurianual Producao com oxido- Complexo Sossego - 2006 a 2021 -Rev 00" xfId="233"/>
    <cellStyle name="Shading" xfId="234"/>
    <cellStyle name="Sheet Link" xfId="235"/>
    <cellStyle name="Style 1" xfId="236"/>
    <cellStyle name="Style 20050" xfId="237"/>
    <cellStyle name="Style 20051" xfId="238"/>
    <cellStyle name="Style 20052" xfId="239"/>
    <cellStyle name="Style 20053" xfId="240"/>
    <cellStyle name="Style 20054" xfId="241"/>
    <cellStyle name="Style 20055" xfId="242"/>
    <cellStyle name="Style 20056" xfId="243"/>
    <cellStyle name="Style 20057" xfId="244"/>
    <cellStyle name="Style 20058" xfId="245"/>
    <cellStyle name="Style 21" xfId="246"/>
    <cellStyle name="Style 22" xfId="247"/>
    <cellStyle name="Style 23" xfId="248"/>
    <cellStyle name="Style 24" xfId="249"/>
    <cellStyle name="Style 25" xfId="250"/>
    <cellStyle name="Style 26" xfId="251"/>
    <cellStyle name="Style 27" xfId="252"/>
    <cellStyle name="Style 28" xfId="253"/>
    <cellStyle name="Style 29" xfId="254"/>
    <cellStyle name="Style 30525" xfId="255"/>
    <cellStyle name="Style 30526" xfId="256"/>
    <cellStyle name="Style 30527" xfId="257"/>
    <cellStyle name="Style 30528" xfId="258"/>
    <cellStyle name="Style 30529" xfId="259"/>
    <cellStyle name="Style 30530" xfId="260"/>
    <cellStyle name="Style 30531" xfId="261"/>
    <cellStyle name="Style 30532" xfId="262"/>
    <cellStyle name="Style 30533" xfId="263"/>
    <cellStyle name="subhead" xfId="264"/>
    <cellStyle name="SubHead1" xfId="265"/>
    <cellStyle name="SubHead2" xfId="266"/>
    <cellStyle name="Subheader" xfId="267"/>
    <cellStyle name="Subtitle" xfId="268"/>
    <cellStyle name="Table Head Aligned" xfId="269"/>
    <cellStyle name="Table Title" xfId="270"/>
    <cellStyle name="Table Units" xfId="271"/>
    <cellStyle name="title" xfId="272"/>
    <cellStyle name="Title 2" xfId="273"/>
    <cellStyle name="Top Border" xfId="274"/>
    <cellStyle name="Total" xfId="275"/>
    <cellStyle name="Unprotected" xfId="276"/>
    <cellStyle name="Warning Text" xfId="277"/>
    <cellStyle name="Year" xfId="278"/>
    <cellStyle name="Years" xfId="279"/>
    <cellStyle name="Ç¿çÅàÈ¢" xfId="280"/>
    <cellStyle name="^Cg" xfId="281"/>
    <cellStyle name="`FbN Z" xfId="282"/>
    <cellStyle name="ANZg 1" xfId="283"/>
    <cellStyle name="ANZg 2" xfId="284"/>
    <cellStyle name="ANZg 3" xfId="285"/>
    <cellStyle name="ANZg 4" xfId="286"/>
    <cellStyle name="ANZg 5" xfId="287"/>
    <cellStyle name="ANZg 6" xfId="288"/>
    <cellStyle name="" xfId="289"/>
    <cellStyle name="N Z" xfId="290"/>
    <cellStyle name="«¢" xfId="291"/>
    <cellStyle name="vZ" xfId="292"/>
    <cellStyle name="x¶" xfId="293"/>
    <cellStyle name="©oµ 1" xfId="294"/>
    <cellStyle name="©oµ 2" xfId="295"/>
    <cellStyle name="©oµ 3" xfId="296"/>
    <cellStyle name="©oµ 4" xfId="297"/>
    <cellStyle name="oÍ" xfId="298"/>
    <cellStyle name="Wv" xfId="299"/>
    <cellStyle name="à¾¶" xfId="300"/>
    <cellStyle name="üÍ" xfId="301"/>
    <cellStyle name="Ç¢" xfId="302"/>
    <cellStyle name="£[2]" xfId="303"/>
    <cellStyle name="どちらでもない 2" xfId="304"/>
    <cellStyle name="アクセント 1 2" xfId="305"/>
    <cellStyle name="アクセント 2 2" xfId="306"/>
    <cellStyle name="アクセント 3 2" xfId="307"/>
    <cellStyle name="アクセント 4 2" xfId="308"/>
    <cellStyle name="アクセント 5 2" xfId="309"/>
    <cellStyle name="アクセント 6 2" xfId="310"/>
    <cellStyle name="タイトル 2" xfId="311"/>
    <cellStyle name="チェック セル 2" xfId="312"/>
    <cellStyle name="ハイパーリンク 2" xfId="313"/>
    <cellStyle name="パーセント 2" xfId="314"/>
    <cellStyle name="パーセント 2 2" xfId="315"/>
    <cellStyle name="パーセント 2 2 2" xfId="316"/>
    <cellStyle name="パーセント 2 3" xfId="317"/>
    <cellStyle name="パーセント 3" xfId="318"/>
    <cellStyle name="パーセント 4" xfId="319"/>
    <cellStyle name="パーセント 5" xfId="320"/>
    <cellStyle name="メモ 2" xfId="321"/>
    <cellStyle name="メモ 3" xfId="322"/>
    <cellStyle name="リンク セル 2" xfId="323"/>
    <cellStyle name="下点線" xfId="324"/>
    <cellStyle name="下点線 2" xfId="325"/>
    <cellStyle name="入力 2" xfId="326"/>
    <cellStyle name="出力 2" xfId="327"/>
    <cellStyle name="悪い 2" xfId="328"/>
    <cellStyle name="未定義" xfId="329"/>
    <cellStyle name="桁区切り 12" xfId="330"/>
    <cellStyle name="桁区切り 2" xfId="331"/>
    <cellStyle name="桁区切り 2 2" xfId="332"/>
    <cellStyle name="桁区切り 2 2 2" xfId="333"/>
    <cellStyle name="桁区切り 2 3" xfId="334"/>
    <cellStyle name="桁区切り 2 4" xfId="335"/>
    <cellStyle name="桁区切り 3" xfId="336"/>
    <cellStyle name="桁区切り 4" xfId="337"/>
    <cellStyle name="桁区切り 4 2 2 2" xfId="338"/>
    <cellStyle name="桁区切り 5" xfId="339"/>
    <cellStyle name="桁区切り 6" xfId="340"/>
    <cellStyle name="桁区切り 7" xfId="341"/>
    <cellStyle name="桁区切り 8" xfId="342"/>
    <cellStyle name="桁区切り [0.00] 2" xfId="343"/>
    <cellStyle name="桁区切り [0.00] 3" xfId="344"/>
    <cellStyle name="標準 10" xfId="345"/>
    <cellStyle name="標準 11" xfId="346"/>
    <cellStyle name="標準 12" xfId="347"/>
    <cellStyle name="標準 12 2" xfId="348"/>
    <cellStyle name="標準 16" xfId="349"/>
    <cellStyle name="標準 19" xfId="350"/>
    <cellStyle name="標準 2" xfId="351"/>
    <cellStyle name="標準 2 2" xfId="352"/>
    <cellStyle name="標準 2 2 2" xfId="353"/>
    <cellStyle name="標準 2 3" xfId="354"/>
    <cellStyle name="標準 2 4" xfId="355"/>
    <cellStyle name="標準 2 5" xfId="356"/>
    <cellStyle name="標準 20" xfId="357"/>
    <cellStyle name="標準 2_Class 3 Estimate for validation (master)" xfId="358"/>
    <cellStyle name="標準 3" xfId="359"/>
    <cellStyle name="標準 3 2" xfId="360"/>
    <cellStyle name="標準 3 3" xfId="361"/>
    <cellStyle name="標準 3 4" xfId="362"/>
    <cellStyle name="標準 4" xfId="363"/>
    <cellStyle name="標準 4 2" xfId="364"/>
    <cellStyle name="標準 4 3" xfId="365"/>
    <cellStyle name="標準 5" xfId="366"/>
    <cellStyle name="標準 6" xfId="367"/>
    <cellStyle name="標準 7" xfId="368"/>
    <cellStyle name="標準 8" xfId="369"/>
    <cellStyle name="標準 9" xfId="370"/>
    <cellStyle name="標準10" xfId="371"/>
    <cellStyle name="標準11" xfId="372"/>
    <cellStyle name="標準12" xfId="373"/>
    <cellStyle name="標準_Sheet1" xfId="374"/>
    <cellStyle name="率１（少数２）" xfId="375"/>
    <cellStyle name="率２（少数１）" xfId="376"/>
    <cellStyle name="良い 2" xfId="377"/>
    <cellStyle name="見出し 1 2" xfId="378"/>
    <cellStyle name="見出し 2 2" xfId="379"/>
    <cellStyle name="見出し 3 2" xfId="380"/>
    <cellStyle name="見出し 4 2" xfId="381"/>
    <cellStyle name="計算 2" xfId="382"/>
    <cellStyle name="説明文 2" xfId="383"/>
    <cellStyle name="警告文 2" xfId="384"/>
    <cellStyle name="費用１（整数）" xfId="385"/>
    <cellStyle name="通貨 [0.00] 2" xfId="386"/>
    <cellStyle name="集計 2" xfId="387"/>
    <cellStyle name="ｺﾞｼｯｸ12" xfId="3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B29" activeCellId="0" sqref="B29"/>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43.99"/>
    <col collapsed="false" customWidth="false" hidden="false" outlineLevel="0" max="10" min="3" style="1" width="8.99"/>
    <col collapsed="false" customWidth="true" hidden="false" outlineLevel="0" max="11" min="11" style="1" width="35.99"/>
    <col collapsed="false" customWidth="false" hidden="false" outlineLevel="0" max="257" min="12" style="1" width="8.99"/>
  </cols>
  <sheetData>
    <row r="1" customFormat="false" ht="22.5" hidden="false" customHeight="false" outlineLevel="0" collapsed="false">
      <c r="A1" s="2" t="s">
        <v>0</v>
      </c>
      <c r="H1" s="3"/>
    </row>
    <row r="2" customFormat="false" ht="14.25" hidden="false" customHeight="true" outlineLevel="0" collapsed="false">
      <c r="A2" s="2"/>
    </row>
    <row r="3" customFormat="false" ht="14.25" hidden="false" customHeight="true" outlineLevel="0" collapsed="false">
      <c r="A3" s="1" t="s">
        <v>1</v>
      </c>
      <c r="B3" s="1" t="s">
        <v>2</v>
      </c>
    </row>
    <row r="4" customFormat="false" ht="14" hidden="false" customHeight="false" outlineLevel="0" collapsed="false">
      <c r="A4" s="1" t="s">
        <v>3</v>
      </c>
      <c r="B4" s="1" t="s">
        <v>4</v>
      </c>
    </row>
    <row r="5" customFormat="false" ht="15" hidden="false" customHeight="true" outlineLevel="0" collapsed="false">
      <c r="A5" s="1" t="s">
        <v>5</v>
      </c>
      <c r="B5" s="1" t="s">
        <v>6</v>
      </c>
    </row>
    <row r="6" customFormat="false" ht="14" hidden="false" customHeight="false" outlineLevel="0" collapsed="false">
      <c r="A6" s="1" t="s">
        <v>7</v>
      </c>
      <c r="B6" s="1" t="s">
        <v>8</v>
      </c>
      <c r="F6" s="4"/>
    </row>
    <row r="7" customFormat="false" ht="14" hidden="false" customHeight="false" outlineLevel="0" collapsed="false">
      <c r="B7" s="1" t="s">
        <v>9</v>
      </c>
      <c r="F7" s="4"/>
      <c r="J7" s="5"/>
    </row>
    <row r="8" customFormat="false" ht="14" hidden="false" customHeight="false" outlineLevel="0" collapsed="false">
      <c r="A8" s="1" t="s">
        <v>10</v>
      </c>
      <c r="B8" s="1" t="s">
        <v>11</v>
      </c>
      <c r="F8" s="4"/>
    </row>
    <row r="9" customFormat="false" ht="14" hidden="false" customHeight="false" outlineLevel="0" collapsed="false">
      <c r="A9" s="1" t="s">
        <v>12</v>
      </c>
      <c r="B9" s="1" t="s">
        <v>13</v>
      </c>
      <c r="F9" s="4"/>
    </row>
    <row r="10" customFormat="false" ht="14" hidden="false" customHeight="false" outlineLevel="0" collapsed="false">
      <c r="A10" s="1" t="s">
        <v>14</v>
      </c>
      <c r="B10" s="1" t="s">
        <v>15</v>
      </c>
      <c r="F10" s="4"/>
    </row>
    <row r="11" customFormat="false" ht="14" hidden="false" customHeight="false" outlineLevel="0" collapsed="false">
      <c r="A11" s="1" t="s">
        <v>16</v>
      </c>
      <c r="B11" s="1" t="s">
        <v>17</v>
      </c>
      <c r="F11" s="4"/>
    </row>
    <row r="12" customFormat="false" ht="14" hidden="false" customHeight="false" outlineLevel="0" collapsed="false">
      <c r="A12" s="1" t="s">
        <v>18</v>
      </c>
      <c r="B12" s="1" t="s">
        <v>19</v>
      </c>
      <c r="F12" s="4"/>
    </row>
    <row r="13" customFormat="false" ht="14" hidden="false" customHeight="false" outlineLevel="0" collapsed="false">
      <c r="A13" s="1" t="s">
        <v>20</v>
      </c>
      <c r="B13" s="1" t="s">
        <v>21</v>
      </c>
      <c r="F13" s="4"/>
    </row>
    <row r="14" customFormat="false" ht="14" hidden="false" customHeight="false" outlineLevel="0" collapsed="false">
      <c r="A14" s="1" t="s">
        <v>22</v>
      </c>
      <c r="B14" s="1" t="s">
        <v>23</v>
      </c>
      <c r="F14" s="4"/>
    </row>
    <row r="15" customFormat="false" ht="14" hidden="false" customHeight="false" outlineLevel="0" collapsed="false">
      <c r="A15" s="1" t="s">
        <v>24</v>
      </c>
      <c r="B15" s="1" t="s">
        <v>25</v>
      </c>
      <c r="F15" s="4"/>
    </row>
    <row r="16" customFormat="false" ht="14" hidden="false" customHeight="false" outlineLevel="0" collapsed="false">
      <c r="A16" s="1" t="s">
        <v>26</v>
      </c>
      <c r="B16" s="1" t="s">
        <v>27</v>
      </c>
      <c r="F16" s="4"/>
    </row>
    <row r="17" customFormat="false" ht="14" hidden="false" customHeight="false" outlineLevel="0" collapsed="false">
      <c r="A17" s="1" t="s">
        <v>28</v>
      </c>
      <c r="B17" s="1" t="s">
        <v>29</v>
      </c>
      <c r="F17" s="4"/>
    </row>
    <row r="18" customFormat="false" ht="14" hidden="false" customHeight="false" outlineLevel="0" collapsed="false">
      <c r="A18" s="1" t="s">
        <v>30</v>
      </c>
      <c r="B18" s="1" t="s">
        <v>31</v>
      </c>
    </row>
    <row r="19" customFormat="false" ht="14" hidden="false" customHeight="false" outlineLevel="0" collapsed="false">
      <c r="A19" s="1" t="s">
        <v>32</v>
      </c>
      <c r="B19" s="1" t="s">
        <v>33</v>
      </c>
    </row>
    <row r="20" customFormat="false" ht="14" hidden="false" customHeight="false" outlineLevel="0" collapsed="false">
      <c r="A20" s="1" t="s">
        <v>34</v>
      </c>
      <c r="B20" s="1" t="s">
        <v>35</v>
      </c>
    </row>
    <row r="21" customFormat="false" ht="14" hidden="false" customHeight="false" outlineLevel="0" collapsed="false">
      <c r="A21" s="1" t="s">
        <v>36</v>
      </c>
      <c r="B21" s="1" t="s">
        <v>37</v>
      </c>
    </row>
    <row r="22" customFormat="false" ht="14" hidden="false" customHeight="false" outlineLevel="0" collapsed="false">
      <c r="A22" s="1" t="s">
        <v>38</v>
      </c>
      <c r="B22" s="1" t="s">
        <v>39</v>
      </c>
    </row>
    <row r="24" customFormat="false" ht="14" hidden="false" customHeight="false" outlineLevel="0" collapsed="false">
      <c r="A24" s="6"/>
    </row>
    <row r="25" customFormat="false" ht="14" hidden="false" customHeight="false" outlineLevel="0" collapsed="false">
      <c r="A25" s="7" t="s">
        <v>40</v>
      </c>
    </row>
    <row r="26" customFormat="false" ht="14" hidden="false" customHeight="false" outlineLevel="0" collapsed="false">
      <c r="A26" s="8" t="s">
        <v>41</v>
      </c>
    </row>
    <row r="27" customFormat="false" ht="14" hidden="false" customHeight="false" outlineLevel="0" collapsed="false">
      <c r="A27" s="9" t="s">
        <v>42</v>
      </c>
    </row>
    <row r="28" customFormat="false" ht="14" hidden="false" customHeight="false" outlineLevel="0" collapsed="false">
      <c r="A28" s="6"/>
    </row>
    <row r="40" customFormat="false" ht="14" hidden="false" customHeight="false" outlineLevel="0" collapsed="false">
      <c r="H40" s="9"/>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0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3" activeCellId="0" sqref="B13"/>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36.36"/>
    <col collapsed="false" customWidth="true" hidden="false" outlineLevel="0" max="12" min="3" style="218" width="10.9"/>
    <col collapsed="false" customWidth="false" hidden="false" outlineLevel="0" max="257" min="13" style="8" width="8.99"/>
  </cols>
  <sheetData>
    <row r="1" customFormat="false" ht="14" hidden="false" customHeight="false" outlineLevel="0" collapsed="false">
      <c r="B1" s="127" t="s">
        <v>385</v>
      </c>
      <c r="C1" s="116"/>
      <c r="D1" s="116"/>
      <c r="E1" s="116"/>
      <c r="F1" s="116"/>
      <c r="G1" s="116"/>
      <c r="H1" s="116"/>
      <c r="I1" s="116"/>
      <c r="J1" s="116"/>
      <c r="K1" s="116"/>
      <c r="L1" s="116"/>
      <c r="M1" s="5"/>
    </row>
    <row r="2" customFormat="false" ht="14" hidden="false" customHeight="false" outlineLevel="0" collapsed="false">
      <c r="B2" s="127" t="s">
        <v>363</v>
      </c>
      <c r="C2" s="89"/>
      <c r="D2" s="89"/>
      <c r="E2" s="89"/>
      <c r="F2" s="89"/>
      <c r="G2" s="116"/>
      <c r="H2" s="116"/>
      <c r="I2" s="116"/>
      <c r="J2" s="116"/>
      <c r="K2" s="116"/>
      <c r="L2" s="116"/>
    </row>
    <row r="3" customFormat="false" ht="14" hidden="false" customHeight="false" outlineLevel="0" collapsed="false">
      <c r="B3" s="171"/>
      <c r="C3" s="19" t="n">
        <v>2016.3</v>
      </c>
      <c r="D3" s="19" t="n">
        <v>2017.3</v>
      </c>
      <c r="E3" s="19" t="n">
        <v>2018.3</v>
      </c>
      <c r="F3" s="19" t="n">
        <v>2019.3</v>
      </c>
      <c r="G3" s="19" t="n">
        <v>2020.3</v>
      </c>
      <c r="H3" s="19" t="n">
        <v>2021.3</v>
      </c>
      <c r="I3" s="19" t="n">
        <v>2022.3</v>
      </c>
      <c r="J3" s="19" t="n">
        <v>2023.3</v>
      </c>
      <c r="K3" s="19" t="n">
        <v>2024.3</v>
      </c>
      <c r="L3" s="120" t="n">
        <v>2025.3</v>
      </c>
    </row>
    <row r="4" customFormat="false" ht="14" hidden="false" customHeight="false" outlineLevel="0" collapsed="false">
      <c r="B4" s="172" t="s">
        <v>386</v>
      </c>
      <c r="C4" s="25" t="n">
        <v>2251518</v>
      </c>
      <c r="D4" s="25" t="n">
        <v>2230269</v>
      </c>
      <c r="E4" s="25" t="n">
        <v>2334316</v>
      </c>
      <c r="F4" s="25" t="n">
        <v>2428149</v>
      </c>
      <c r="G4" s="25" t="n">
        <v>2539919</v>
      </c>
      <c r="H4" s="25" t="n">
        <v>2738348</v>
      </c>
      <c r="I4" s="25" t="n">
        <v>3187627</v>
      </c>
      <c r="J4" s="40" t="n">
        <v>3581425</v>
      </c>
      <c r="K4" s="40" t="n">
        <v>3897608</v>
      </c>
      <c r="L4" s="26" t="n">
        <v>3855093</v>
      </c>
    </row>
    <row r="5" customFormat="false" ht="14" hidden="false" customHeight="false" outlineLevel="0" collapsed="false">
      <c r="B5" s="172" t="s">
        <v>387</v>
      </c>
      <c r="C5" s="219" t="n">
        <v>5</v>
      </c>
      <c r="D5" s="219" t="n">
        <v>2.4</v>
      </c>
      <c r="E5" s="219" t="n">
        <v>3.3</v>
      </c>
      <c r="F5" s="219" t="n">
        <v>3.6</v>
      </c>
      <c r="G5" s="219" t="n">
        <v>1.7</v>
      </c>
      <c r="H5" s="219" t="n">
        <v>1.9</v>
      </c>
      <c r="I5" s="219" t="n">
        <v>3.2</v>
      </c>
      <c r="J5" s="180" t="n">
        <v>8.3</v>
      </c>
      <c r="K5" s="220" t="n">
        <v>4.4</v>
      </c>
      <c r="L5" s="221" t="n">
        <v>1.9</v>
      </c>
    </row>
    <row r="6" customFormat="false" ht="14" hidden="false" customHeight="false" outlineLevel="0" collapsed="false">
      <c r="B6" s="172" t="s">
        <v>388</v>
      </c>
      <c r="C6" s="25" t="n">
        <v>1100271</v>
      </c>
      <c r="D6" s="25" t="n">
        <v>1101498</v>
      </c>
      <c r="E6" s="25" t="n">
        <v>1136027</v>
      </c>
      <c r="F6" s="25" t="n">
        <v>1159055</v>
      </c>
      <c r="G6" s="25" t="n">
        <v>1147747</v>
      </c>
      <c r="H6" s="25" t="n">
        <v>1153813</v>
      </c>
      <c r="I6" s="25" t="n">
        <v>1251781</v>
      </c>
      <c r="J6" s="40" t="n">
        <v>1558404</v>
      </c>
      <c r="K6" s="40" t="n">
        <v>1693478</v>
      </c>
      <c r="L6" s="26" t="n">
        <v>1725446</v>
      </c>
    </row>
    <row r="7" customFormat="false" ht="14" hidden="false" customHeight="false" outlineLevel="0" collapsed="false">
      <c r="B7" s="172" t="s">
        <v>389</v>
      </c>
      <c r="C7" s="222" t="n">
        <v>10.3</v>
      </c>
      <c r="D7" s="222" t="n">
        <v>4.8</v>
      </c>
      <c r="E7" s="222" t="n">
        <v>6.7</v>
      </c>
      <c r="F7" s="222" t="n">
        <v>7.4</v>
      </c>
      <c r="G7" s="222" t="n">
        <v>3.8</v>
      </c>
      <c r="H7" s="222" t="n">
        <v>4.3</v>
      </c>
      <c r="I7" s="222" t="n">
        <v>7.9</v>
      </c>
      <c r="J7" s="180" t="n">
        <v>20</v>
      </c>
      <c r="K7" s="223" t="n">
        <v>10.2</v>
      </c>
      <c r="L7" s="224" t="n">
        <v>4.3</v>
      </c>
    </row>
    <row r="8" customFormat="false" ht="14" hidden="false" customHeight="false" outlineLevel="0" collapsed="false">
      <c r="B8" s="172" t="s">
        <v>390</v>
      </c>
      <c r="C8" s="25" t="n">
        <v>715769</v>
      </c>
      <c r="D8" s="25" t="n">
        <v>713596</v>
      </c>
      <c r="E8" s="25" t="n">
        <v>724940</v>
      </c>
      <c r="F8" s="25" t="n">
        <v>803216</v>
      </c>
      <c r="G8" s="25" t="n">
        <v>905066</v>
      </c>
      <c r="H8" s="25" t="n">
        <v>1065988</v>
      </c>
      <c r="I8" s="25" t="n">
        <v>1220589</v>
      </c>
      <c r="J8" s="40" t="n">
        <v>1263233</v>
      </c>
      <c r="K8" s="40" t="n">
        <v>1439244</v>
      </c>
      <c r="L8" s="26" t="n">
        <v>1336298</v>
      </c>
    </row>
    <row r="9" customFormat="false" ht="14" hidden="false" customHeight="false" outlineLevel="0" collapsed="false">
      <c r="B9" s="172" t="s">
        <v>391</v>
      </c>
      <c r="C9" s="25" t="n">
        <v>545507</v>
      </c>
      <c r="D9" s="25" t="n">
        <v>580970</v>
      </c>
      <c r="E9" s="25" t="n">
        <v>596609</v>
      </c>
      <c r="F9" s="25" t="n">
        <v>710124</v>
      </c>
      <c r="G9" s="25" t="n">
        <v>753778</v>
      </c>
      <c r="H9" s="25" t="n">
        <v>908107</v>
      </c>
      <c r="I9" s="25" t="n">
        <v>1040820</v>
      </c>
      <c r="J9" s="40" t="n">
        <v>809731</v>
      </c>
      <c r="K9" s="40" t="n">
        <v>1075306</v>
      </c>
      <c r="L9" s="26" t="n">
        <v>1091910</v>
      </c>
    </row>
    <row r="10" customFormat="false" ht="14" hidden="false" customHeight="false" outlineLevel="0" collapsed="false">
      <c r="B10" s="172" t="s">
        <v>392</v>
      </c>
      <c r="C10" s="25" t="n">
        <v>12158</v>
      </c>
      <c r="D10" s="25" t="n">
        <v>11514</v>
      </c>
      <c r="E10" s="25" t="n">
        <v>11619</v>
      </c>
      <c r="F10" s="25" t="n">
        <v>11091</v>
      </c>
      <c r="G10" s="25" t="n">
        <v>11412</v>
      </c>
      <c r="H10" s="25" t="n">
        <v>12629</v>
      </c>
      <c r="I10" s="25" t="n">
        <v>14466</v>
      </c>
      <c r="J10" s="40" t="n">
        <v>15138</v>
      </c>
      <c r="K10" s="40" t="n">
        <v>18051</v>
      </c>
      <c r="L10" s="26" t="n">
        <v>31206</v>
      </c>
    </row>
    <row r="11" customFormat="false" ht="14" hidden="false" customHeight="false" outlineLevel="0" collapsed="false">
      <c r="B11" s="172" t="s">
        <v>393</v>
      </c>
      <c r="C11" s="225" t="n">
        <v>0.84</v>
      </c>
      <c r="D11" s="225" t="n">
        <v>0.71</v>
      </c>
      <c r="E11" s="225" t="n">
        <v>0.78</v>
      </c>
      <c r="F11" s="225" t="n">
        <v>0.82</v>
      </c>
      <c r="G11" s="225" t="n">
        <v>0.78</v>
      </c>
      <c r="H11" s="225" t="n">
        <v>0.67</v>
      </c>
      <c r="I11" s="225" t="n">
        <v>0.73</v>
      </c>
      <c r="J11" s="172" t="n">
        <v>0.97</v>
      </c>
      <c r="K11" s="209" t="n">
        <v>0.71</v>
      </c>
      <c r="L11" s="176" t="n">
        <v>0.68</v>
      </c>
    </row>
    <row r="12" customFormat="false" ht="14" hidden="false" customHeight="false" outlineLevel="0" collapsed="false">
      <c r="B12" s="172" t="s">
        <v>394</v>
      </c>
      <c r="C12" s="222" t="n">
        <v>48.9</v>
      </c>
      <c r="D12" s="222" t="n">
        <v>49.4</v>
      </c>
      <c r="E12" s="222" t="n">
        <v>48.7</v>
      </c>
      <c r="F12" s="222" t="n">
        <v>47.7</v>
      </c>
      <c r="G12" s="222" t="n">
        <v>45.2</v>
      </c>
      <c r="H12" s="222" t="n">
        <v>42.1</v>
      </c>
      <c r="I12" s="222" t="n">
        <v>39.3</v>
      </c>
      <c r="J12" s="180" t="n">
        <v>43.5</v>
      </c>
      <c r="K12" s="226" t="n">
        <v>43.4</v>
      </c>
      <c r="L12" s="227" t="n">
        <v>44.8</v>
      </c>
    </row>
    <row r="13" customFormat="false" ht="14" hidden="false" customHeight="false" outlineLevel="0" collapsed="false">
      <c r="B13" s="172" t="s">
        <v>395</v>
      </c>
      <c r="C13" s="178" t="n">
        <v>155.5</v>
      </c>
      <c r="D13" s="178" t="n">
        <v>142.7</v>
      </c>
      <c r="E13" s="178" t="n">
        <v>135.6</v>
      </c>
      <c r="F13" s="178" t="n">
        <v>156</v>
      </c>
      <c r="G13" s="178" t="n">
        <v>152</v>
      </c>
      <c r="H13" s="178" t="n">
        <v>132.7</v>
      </c>
      <c r="I13" s="178" t="n">
        <v>163</v>
      </c>
      <c r="J13" s="180" t="n">
        <v>200.9</v>
      </c>
      <c r="K13" s="226" t="n">
        <v>195.5</v>
      </c>
      <c r="L13" s="179" t="n">
        <v>171.6</v>
      </c>
    </row>
    <row r="14" customFormat="false" ht="14" hidden="false" customHeight="false" outlineLevel="0" collapsed="false">
      <c r="B14" s="172" t="s">
        <v>396</v>
      </c>
      <c r="C14" s="225" t="n">
        <v>0.65</v>
      </c>
      <c r="D14" s="225" t="n">
        <v>0.65</v>
      </c>
      <c r="E14" s="225" t="n">
        <v>0.64</v>
      </c>
      <c r="F14" s="225" t="n">
        <v>0.69</v>
      </c>
      <c r="G14" s="225" t="n">
        <v>0.79</v>
      </c>
      <c r="H14" s="225" t="n">
        <v>0.92</v>
      </c>
      <c r="I14" s="225" t="n">
        <v>0.98</v>
      </c>
      <c r="J14" s="172" t="n">
        <v>0.81</v>
      </c>
      <c r="K14" s="209" t="n">
        <v>0.85</v>
      </c>
      <c r="L14" s="176" t="n">
        <v>0.77</v>
      </c>
    </row>
    <row r="15" customFormat="false" ht="14" hidden="false" customHeight="false" outlineLevel="0" collapsed="false">
      <c r="B15" s="172" t="s">
        <v>397</v>
      </c>
      <c r="C15" s="86" t="n">
        <v>28.3</v>
      </c>
      <c r="D15" s="86" t="n">
        <v>20.7</v>
      </c>
      <c r="E15" s="178" t="n">
        <v>22.58</v>
      </c>
      <c r="F15" s="178" t="n">
        <v>13.07</v>
      </c>
      <c r="G15" s="178" t="n">
        <v>27.6</v>
      </c>
      <c r="H15" s="178" t="n">
        <v>20.2</v>
      </c>
      <c r="I15" s="178" t="n">
        <v>10</v>
      </c>
      <c r="J15" s="180" t="n">
        <v>34.6</v>
      </c>
      <c r="K15" s="173" t="n">
        <v>17.9</v>
      </c>
      <c r="L15" s="179" t="n">
        <v>11.4</v>
      </c>
    </row>
    <row r="16" customFormat="false" ht="14" hidden="false" customHeight="false" outlineLevel="0" collapsed="false">
      <c r="B16" s="172" t="s">
        <v>398</v>
      </c>
      <c r="C16" s="225" t="n">
        <v>1.68</v>
      </c>
      <c r="D16" s="225" t="n">
        <v>1.61</v>
      </c>
      <c r="E16" s="225" t="n">
        <v>1.62</v>
      </c>
      <c r="F16" s="225" t="n">
        <v>1.45</v>
      </c>
      <c r="G16" s="225" t="n">
        <v>1.34</v>
      </c>
      <c r="H16" s="225" t="n">
        <v>1.28</v>
      </c>
      <c r="I16" s="225" t="n">
        <v>1.27</v>
      </c>
      <c r="J16" s="172" t="n">
        <v>1.22</v>
      </c>
      <c r="K16" s="209" t="n">
        <v>1.34</v>
      </c>
      <c r="L16" s="210" t="n">
        <v>2.4</v>
      </c>
    </row>
    <row r="17" customFormat="false" ht="14" hidden="false" customHeight="false" outlineLevel="0" collapsed="false">
      <c r="B17" s="172" t="s">
        <v>399</v>
      </c>
      <c r="C17" s="86" t="n">
        <v>3.4</v>
      </c>
      <c r="D17" s="178" t="n">
        <v>3</v>
      </c>
      <c r="E17" s="86" t="n">
        <v>3.1</v>
      </c>
      <c r="F17" s="178" t="n">
        <v>3</v>
      </c>
      <c r="G17" s="178" t="n">
        <v>2.7</v>
      </c>
      <c r="H17" s="178" t="n">
        <v>2.6</v>
      </c>
      <c r="I17" s="178" t="n">
        <v>2.3</v>
      </c>
      <c r="J17" s="172" t="n">
        <v>2.4</v>
      </c>
      <c r="K17" s="173" t="n">
        <v>2.6</v>
      </c>
      <c r="L17" s="176" t="n">
        <v>3.2</v>
      </c>
    </row>
    <row r="18" customFormat="false" ht="14" hidden="false" customHeight="false" outlineLevel="0" collapsed="false">
      <c r="B18" s="126" t="s">
        <v>400</v>
      </c>
      <c r="C18" s="216"/>
      <c r="D18" s="216"/>
      <c r="E18" s="216"/>
      <c r="F18" s="228"/>
      <c r="G18" s="228"/>
      <c r="H18" s="228"/>
      <c r="I18" s="228"/>
      <c r="J18" s="126"/>
      <c r="K18" s="229"/>
      <c r="L18" s="230"/>
    </row>
    <row r="19" customFormat="false" ht="14" hidden="false" customHeight="false" outlineLevel="0" collapsed="false">
      <c r="B19" s="126" t="s">
        <v>401</v>
      </c>
      <c r="C19" s="116"/>
      <c r="D19" s="36"/>
      <c r="E19" s="36"/>
      <c r="F19" s="36"/>
      <c r="G19" s="116"/>
      <c r="H19" s="116"/>
      <c r="I19" s="116"/>
      <c r="J19" s="116"/>
      <c r="K19" s="116"/>
      <c r="L19" s="116"/>
    </row>
    <row r="20" customFormat="false" ht="14" hidden="false" customHeight="false" outlineLevel="0" collapsed="false">
      <c r="B20" s="126" t="s">
        <v>402</v>
      </c>
      <c r="C20" s="230"/>
      <c r="D20" s="230"/>
      <c r="E20" s="230"/>
      <c r="F20" s="230"/>
      <c r="G20" s="230"/>
      <c r="H20" s="230"/>
      <c r="I20" s="230"/>
      <c r="J20" s="116"/>
      <c r="K20" s="116"/>
      <c r="L20" s="116"/>
    </row>
    <row r="21" customFormat="false" ht="14" hidden="false" customHeight="false" outlineLevel="0" collapsed="false">
      <c r="B21" s="116" t="s">
        <v>403</v>
      </c>
      <c r="C21" s="116"/>
      <c r="D21" s="116"/>
      <c r="E21" s="116"/>
      <c r="F21" s="116"/>
      <c r="G21" s="116"/>
      <c r="H21" s="116"/>
      <c r="I21" s="116"/>
      <c r="J21" s="116"/>
      <c r="K21" s="116"/>
      <c r="L21" s="116"/>
    </row>
    <row r="22" s="116" customFormat="true" ht="14" hidden="false" customHeight="false" outlineLevel="0" collapsed="false">
      <c r="B22" s="116" t="s">
        <v>404</v>
      </c>
      <c r="N22" s="46"/>
    </row>
    <row r="23" s="116" customFormat="true" ht="14" hidden="false" customHeight="false" outlineLevel="0" collapsed="false">
      <c r="B23" s="36" t="s">
        <v>405</v>
      </c>
    </row>
    <row r="24" s="116" customFormat="true" ht="14" hidden="false" customHeight="false" outlineLevel="0" collapsed="false">
      <c r="B24" s="230" t="s">
        <v>406</v>
      </c>
    </row>
    <row r="25" s="116" customFormat="true" ht="14" hidden="false" customHeight="false" outlineLevel="0" collapsed="false">
      <c r="B25" s="116" t="s">
        <v>407</v>
      </c>
    </row>
    <row r="26" s="116" customFormat="true" ht="14" hidden="false" customHeight="false" outlineLevel="0" collapsed="false">
      <c r="B26" s="116" t="s">
        <v>408</v>
      </c>
    </row>
    <row r="27" s="116" customFormat="true" ht="14" hidden="false" customHeight="false" outlineLevel="0" collapsed="false"/>
    <row r="28" s="116" customFormat="true" ht="14" hidden="false" customHeight="false" outlineLevel="0" collapsed="false"/>
    <row r="29" s="116" customFormat="true" ht="14" hidden="false" customHeight="false" outlineLevel="0" collapsed="false"/>
    <row r="30" s="116" customFormat="true" ht="14" hidden="false" customHeight="false" outlineLevel="0" collapsed="false"/>
    <row r="31" s="116" customFormat="true" ht="14" hidden="false" customHeight="false" outlineLevel="0" collapsed="false"/>
    <row r="32" s="116" customFormat="true" ht="14" hidden="false" customHeight="false" outlineLevel="0" collapsed="false"/>
    <row r="33" s="116" customFormat="true" ht="14" hidden="false" customHeight="false" outlineLevel="0" collapsed="false"/>
    <row r="34" s="116" customFormat="true" ht="14" hidden="false" customHeight="false" outlineLevel="0" collapsed="false"/>
    <row r="35" s="116" customFormat="true" ht="14" hidden="false" customHeight="false" outlineLevel="0" collapsed="false"/>
    <row r="36" s="116" customFormat="true" ht="14" hidden="false" customHeight="false" outlineLevel="0" collapsed="false"/>
    <row r="37" s="116" customFormat="true" ht="14" hidden="false" customHeight="false" outlineLevel="0" collapsed="false"/>
    <row r="38" s="116" customFormat="true" ht="14" hidden="false" customHeight="false" outlineLevel="0" collapsed="false"/>
    <row r="39" s="116" customFormat="true" ht="14" hidden="false" customHeight="false" outlineLevel="0" collapsed="false"/>
    <row r="40" s="116" customFormat="true" ht="14" hidden="false" customHeight="false" outlineLevel="0" collapsed="false"/>
    <row r="41" s="116" customFormat="true" ht="14" hidden="false" customHeight="false" outlineLevel="0" collapsed="false"/>
    <row r="42" s="116" customFormat="true" ht="14" hidden="false" customHeight="false" outlineLevel="0" collapsed="false"/>
    <row r="43" s="116" customFormat="true" ht="14" hidden="false" customHeight="false" outlineLevel="0" collapsed="false"/>
    <row r="44" s="116" customFormat="true" ht="14" hidden="false" customHeight="false" outlineLevel="0" collapsed="false"/>
    <row r="45" s="116" customFormat="true" ht="14" hidden="false" customHeight="false" outlineLevel="0" collapsed="false"/>
    <row r="46" s="116" customFormat="true" ht="14" hidden="false" customHeight="false" outlineLevel="0" collapsed="false"/>
    <row r="47" s="116" customFormat="true" ht="14" hidden="false" customHeight="false" outlineLevel="0" collapsed="false"/>
    <row r="48" s="116" customFormat="true" ht="14" hidden="false" customHeight="false" outlineLevel="0" collapsed="false"/>
    <row r="49" s="116" customFormat="true" ht="14" hidden="false" customHeight="false" outlineLevel="0" collapsed="false"/>
    <row r="50" s="116" customFormat="true" ht="14" hidden="false" customHeight="false" outlineLevel="0" collapsed="false"/>
    <row r="51" s="116" customFormat="true" ht="14" hidden="false" customHeight="false" outlineLevel="0" collapsed="false"/>
    <row r="52" s="116" customFormat="true" ht="14" hidden="false" customHeight="false" outlineLevel="0" collapsed="false"/>
    <row r="53" s="116" customFormat="true" ht="14" hidden="false" customHeight="false" outlineLevel="0" collapsed="false"/>
    <row r="54" s="116" customFormat="true" ht="14" hidden="false" customHeight="false" outlineLevel="0" collapsed="false"/>
    <row r="55" s="116" customFormat="true" ht="14" hidden="false" customHeight="false" outlineLevel="0" collapsed="false"/>
    <row r="56" s="116" customFormat="true" ht="14" hidden="false" customHeight="false" outlineLevel="0" collapsed="false"/>
    <row r="57" s="116" customFormat="true" ht="14" hidden="false" customHeight="false" outlineLevel="0" collapsed="false"/>
    <row r="58" s="116" customFormat="true" ht="14" hidden="false" customHeight="false" outlineLevel="0" collapsed="false"/>
    <row r="59" s="116" customFormat="true" ht="14" hidden="false" customHeight="false" outlineLevel="0" collapsed="false"/>
    <row r="60" s="116" customFormat="true" ht="14" hidden="false" customHeight="false" outlineLevel="0" collapsed="false"/>
    <row r="61" s="116" customFormat="true" ht="14" hidden="false" customHeight="false" outlineLevel="0" collapsed="false"/>
    <row r="62" s="116" customFormat="true" ht="14" hidden="false" customHeight="false" outlineLevel="0" collapsed="false"/>
    <row r="63" s="116" customFormat="true" ht="14" hidden="false" customHeight="false" outlineLevel="0" collapsed="false"/>
    <row r="64" s="116" customFormat="true" ht="14" hidden="false" customHeight="false" outlineLevel="0" collapsed="false"/>
    <row r="65" s="116" customFormat="true" ht="14" hidden="false" customHeight="false" outlineLevel="0" collapsed="false"/>
    <row r="66" s="116" customFormat="true" ht="14" hidden="false" customHeight="false" outlineLevel="0" collapsed="false"/>
    <row r="67" s="116" customFormat="true" ht="14" hidden="false" customHeight="false" outlineLevel="0" collapsed="false"/>
    <row r="68" s="116" customFormat="true" ht="14" hidden="false" customHeight="false" outlineLevel="0" collapsed="false"/>
    <row r="69" s="116" customFormat="true" ht="14" hidden="false" customHeight="false" outlineLevel="0" collapsed="false"/>
    <row r="70" s="116" customFormat="true" ht="14" hidden="false" customHeight="false" outlineLevel="0" collapsed="false"/>
    <row r="71" s="116" customFormat="true" ht="14" hidden="false" customHeight="false" outlineLevel="0" collapsed="false"/>
    <row r="72" s="116" customFormat="true" ht="14" hidden="false" customHeight="false" outlineLevel="0" collapsed="false"/>
    <row r="73" s="116" customFormat="true" ht="14" hidden="false" customHeight="false" outlineLevel="0" collapsed="false"/>
    <row r="74" s="116" customFormat="true" ht="14" hidden="false" customHeight="false" outlineLevel="0" collapsed="false"/>
    <row r="75" s="116" customFormat="true" ht="14" hidden="false" customHeight="false" outlineLevel="0" collapsed="false"/>
    <row r="76" s="116" customFormat="true" ht="14" hidden="false" customHeight="false" outlineLevel="0" collapsed="false"/>
    <row r="77" s="116" customFormat="true" ht="14" hidden="false" customHeight="false" outlineLevel="0" collapsed="false"/>
    <row r="78" s="116" customFormat="true" ht="14" hidden="false" customHeight="false" outlineLevel="0" collapsed="false"/>
    <row r="79" s="116" customFormat="true" ht="14" hidden="false" customHeight="false" outlineLevel="0" collapsed="false"/>
    <row r="80" s="116" customFormat="true" ht="14" hidden="false" customHeight="false" outlineLevel="0" collapsed="false"/>
    <row r="81" s="116" customFormat="true" ht="14" hidden="false" customHeight="false" outlineLevel="0" collapsed="false"/>
    <row r="82" s="116" customFormat="true" ht="14" hidden="false" customHeight="false" outlineLevel="0" collapsed="false"/>
    <row r="83" s="116" customFormat="true" ht="14" hidden="false" customHeight="false" outlineLevel="0" collapsed="false"/>
    <row r="84" s="116" customFormat="true" ht="14" hidden="false" customHeight="false" outlineLevel="0" collapsed="false"/>
    <row r="85" s="116" customFormat="true" ht="14" hidden="false" customHeight="false" outlineLevel="0" collapsed="false"/>
    <row r="86" s="116" customFormat="true" ht="14" hidden="false" customHeight="false" outlineLevel="0" collapsed="false"/>
    <row r="87" s="116" customFormat="true" ht="14" hidden="false" customHeight="false" outlineLevel="0" collapsed="false"/>
    <row r="88" s="116" customFormat="true" ht="14" hidden="false" customHeight="false" outlineLevel="0" collapsed="false"/>
    <row r="89" s="116" customFormat="true" ht="14" hidden="false" customHeight="false" outlineLevel="0" collapsed="false"/>
    <row r="90" s="116" customFormat="true" ht="14" hidden="false" customHeight="false" outlineLevel="0" collapsed="false"/>
    <row r="91" s="116" customFormat="true" ht="14" hidden="false" customHeight="false" outlineLevel="0" collapsed="false"/>
    <row r="92" s="116" customFormat="true" ht="14" hidden="false" customHeight="false" outlineLevel="0" collapsed="false"/>
    <row r="93" s="116" customFormat="true" ht="14" hidden="false" customHeight="false" outlineLevel="0" collapsed="false"/>
    <row r="94" s="116" customFormat="true" ht="14" hidden="false" customHeight="false" outlineLevel="0" collapsed="false"/>
    <row r="95" s="116" customFormat="true" ht="14" hidden="false" customHeight="false" outlineLevel="0" collapsed="false"/>
    <row r="96" s="116" customFormat="true" ht="14" hidden="false" customHeight="false" outlineLevel="0" collapsed="false"/>
    <row r="97" s="116" customFormat="true" ht="14" hidden="false" customHeight="false" outlineLevel="0" collapsed="false"/>
    <row r="98" s="116" customFormat="true" ht="14" hidden="false" customHeight="false" outlineLevel="0" collapsed="false"/>
    <row r="99" s="116" customFormat="true" ht="14" hidden="false" customHeight="false" outlineLevel="0" collapsed="false"/>
    <row r="100" s="116" customFormat="true" ht="14" hidden="false" customHeight="false" outlineLevel="0" collapsed="false"/>
    <row r="101" s="116" customFormat="true" ht="14" hidden="false" customHeight="false" outlineLevel="0" collapsed="false"/>
    <row r="102" s="116" customFormat="true" ht="14" hidden="false" customHeight="false" outlineLevel="0" collapsed="false"/>
    <row r="103" s="116" customFormat="true" ht="14" hidden="false" customHeight="false" outlineLevel="0" collapsed="false"/>
    <row r="104" s="116" customFormat="true" ht="14" hidden="false" customHeight="false" outlineLevel="0" collapsed="false"/>
    <row r="105" s="116" customFormat="true" ht="14" hidden="false" customHeight="false" outlineLevel="0" collapsed="false"/>
    <row r="106" s="116" customFormat="true" ht="14" hidden="false" customHeight="false" outlineLevel="0" collapsed="false"/>
    <row r="107" s="116" customFormat="true" ht="14" hidden="false" customHeight="false" outlineLevel="0" collapsed="false"/>
    <row r="108" s="116" customFormat="true" ht="14" hidden="false" customHeight="false" outlineLevel="0" collapsed="false"/>
    <row r="109" s="116" customFormat="true" ht="14" hidden="false" customHeight="false" outlineLevel="0" collapsed="false"/>
    <row r="110" s="116" customFormat="true" ht="14" hidden="false" customHeight="false" outlineLevel="0" collapsed="false"/>
    <row r="111" s="116" customFormat="true" ht="14" hidden="false" customHeight="false" outlineLevel="0" collapsed="false"/>
    <row r="112" s="116" customFormat="true" ht="14" hidden="false" customHeight="false" outlineLevel="0" collapsed="false"/>
    <row r="113" s="116" customFormat="true" ht="14" hidden="false" customHeight="false" outlineLevel="0" collapsed="false"/>
    <row r="114" s="116" customFormat="true" ht="14" hidden="false" customHeight="false" outlineLevel="0" collapsed="false"/>
    <row r="115" s="116" customFormat="true" ht="14" hidden="false" customHeight="false" outlineLevel="0" collapsed="false"/>
    <row r="116" s="116" customFormat="true" ht="14" hidden="false" customHeight="false" outlineLevel="0" collapsed="false"/>
    <row r="117" s="116" customFormat="true" ht="14" hidden="false" customHeight="false" outlineLevel="0" collapsed="false"/>
    <row r="118" s="116" customFormat="true" ht="14" hidden="false" customHeight="false" outlineLevel="0" collapsed="false"/>
    <row r="119" s="116" customFormat="true" ht="14" hidden="false" customHeight="false" outlineLevel="0" collapsed="false"/>
    <row r="120" s="116" customFormat="true" ht="14" hidden="false" customHeight="false" outlineLevel="0" collapsed="false"/>
    <row r="121" s="116" customFormat="true" ht="14" hidden="false" customHeight="false" outlineLevel="0" collapsed="false"/>
    <row r="122" s="116" customFormat="true" ht="14" hidden="false" customHeight="false" outlineLevel="0" collapsed="false"/>
    <row r="123" s="116" customFormat="true" ht="14" hidden="false" customHeight="false" outlineLevel="0" collapsed="false"/>
    <row r="124" s="116" customFormat="true" ht="14" hidden="false" customHeight="false" outlineLevel="0" collapsed="false"/>
    <row r="125" s="116" customFormat="true" ht="14" hidden="false" customHeight="false" outlineLevel="0" collapsed="false"/>
    <row r="126" s="116" customFormat="true" ht="14" hidden="false" customHeight="false" outlineLevel="0" collapsed="false"/>
    <row r="127" s="116" customFormat="true" ht="14" hidden="false" customHeight="false" outlineLevel="0" collapsed="false"/>
    <row r="128" s="116" customFormat="true" ht="14" hidden="false" customHeight="false" outlineLevel="0" collapsed="false"/>
    <row r="129" s="116" customFormat="true" ht="14" hidden="false" customHeight="false" outlineLevel="0" collapsed="false"/>
    <row r="130" s="116" customFormat="true" ht="14" hidden="false" customHeight="false" outlineLevel="0" collapsed="false"/>
    <row r="131" s="116" customFormat="true" ht="14" hidden="false" customHeight="false" outlineLevel="0" collapsed="false"/>
    <row r="132" s="116" customFormat="true" ht="14" hidden="false" customHeight="false" outlineLevel="0" collapsed="false"/>
    <row r="133" s="116" customFormat="true" ht="14" hidden="false" customHeight="false" outlineLevel="0" collapsed="false"/>
    <row r="134" s="116" customFormat="true" ht="14" hidden="false" customHeight="false" outlineLevel="0" collapsed="false"/>
    <row r="135" s="116" customFormat="true" ht="14" hidden="false" customHeight="false" outlineLevel="0" collapsed="false"/>
    <row r="136" s="116" customFormat="true" ht="14" hidden="false" customHeight="false" outlineLevel="0" collapsed="false"/>
    <row r="137" s="116" customFormat="true" ht="14" hidden="false" customHeight="false" outlineLevel="0" collapsed="false"/>
    <row r="138" s="116" customFormat="true" ht="14" hidden="false" customHeight="false" outlineLevel="0" collapsed="false"/>
    <row r="139" s="116" customFormat="true" ht="14" hidden="false" customHeight="false" outlineLevel="0" collapsed="false"/>
    <row r="140" s="116" customFormat="true" ht="14" hidden="false" customHeight="false" outlineLevel="0" collapsed="false"/>
    <row r="141" s="116" customFormat="true" ht="14" hidden="false" customHeight="false" outlineLevel="0" collapsed="false"/>
    <row r="142" s="116" customFormat="true" ht="14" hidden="false" customHeight="false" outlineLevel="0" collapsed="false"/>
    <row r="143" s="116" customFormat="true" ht="14" hidden="false" customHeight="false" outlineLevel="0" collapsed="false"/>
    <row r="144" s="116" customFormat="true" ht="14" hidden="false" customHeight="false" outlineLevel="0" collapsed="false"/>
    <row r="145" s="116" customFormat="true" ht="14" hidden="false" customHeight="false" outlineLevel="0" collapsed="false"/>
    <row r="146" s="116" customFormat="true" ht="14" hidden="false" customHeight="false" outlineLevel="0" collapsed="false"/>
    <row r="147" s="116" customFormat="true" ht="14" hidden="false" customHeight="false" outlineLevel="0" collapsed="false"/>
    <row r="148" s="116" customFormat="true" ht="14" hidden="false" customHeight="false" outlineLevel="0" collapsed="false"/>
    <row r="149" s="116" customFormat="true" ht="14" hidden="false" customHeight="false" outlineLevel="0" collapsed="false"/>
    <row r="150" s="116" customFormat="true" ht="14" hidden="false" customHeight="false" outlineLevel="0" collapsed="false"/>
    <row r="151" s="116" customFormat="true" ht="14" hidden="false" customHeight="false" outlineLevel="0" collapsed="false"/>
    <row r="152" s="116" customFormat="true" ht="14" hidden="false" customHeight="false" outlineLevel="0" collapsed="false"/>
    <row r="153" s="116" customFormat="true" ht="14" hidden="false" customHeight="false" outlineLevel="0" collapsed="false"/>
    <row r="154" s="116" customFormat="true" ht="14" hidden="false" customHeight="false" outlineLevel="0" collapsed="false"/>
    <row r="155" s="116" customFormat="true" ht="14" hidden="false" customHeight="false" outlineLevel="0" collapsed="false"/>
    <row r="156" s="116" customFormat="true" ht="14" hidden="false" customHeight="false" outlineLevel="0" collapsed="false"/>
    <row r="157" s="116" customFormat="true" ht="14" hidden="false" customHeight="false" outlineLevel="0" collapsed="false"/>
    <row r="158" s="116" customFormat="true" ht="14" hidden="false" customHeight="false" outlineLevel="0" collapsed="false"/>
    <row r="159" s="116" customFormat="true" ht="14" hidden="false" customHeight="false" outlineLevel="0" collapsed="false"/>
    <row r="160" s="116" customFormat="true" ht="14" hidden="false" customHeight="false" outlineLevel="0" collapsed="false"/>
    <row r="161" s="116" customFormat="true" ht="14" hidden="false" customHeight="false" outlineLevel="0" collapsed="false"/>
    <row r="162" s="116" customFormat="true" ht="14" hidden="false" customHeight="false" outlineLevel="0" collapsed="false"/>
    <row r="163" s="116" customFormat="true" ht="14" hidden="false" customHeight="false" outlineLevel="0" collapsed="false"/>
    <row r="164" s="116" customFormat="true" ht="14" hidden="false" customHeight="false" outlineLevel="0" collapsed="false"/>
    <row r="165" s="116" customFormat="true" ht="14" hidden="false" customHeight="false" outlineLevel="0" collapsed="false"/>
    <row r="166" s="116" customFormat="true" ht="14" hidden="false" customHeight="false" outlineLevel="0" collapsed="false"/>
    <row r="167" s="116" customFormat="true" ht="14" hidden="false" customHeight="false" outlineLevel="0" collapsed="false"/>
    <row r="168" s="116" customFormat="true" ht="14" hidden="false" customHeight="false" outlineLevel="0" collapsed="false"/>
    <row r="169" s="116" customFormat="true" ht="14" hidden="false" customHeight="false" outlineLevel="0" collapsed="false"/>
    <row r="170" s="116" customFormat="true" ht="14" hidden="false" customHeight="false" outlineLevel="0" collapsed="false"/>
    <row r="171" s="116" customFormat="true" ht="14" hidden="false" customHeight="false" outlineLevel="0" collapsed="false"/>
    <row r="172" s="116" customFormat="true" ht="14" hidden="false" customHeight="false" outlineLevel="0" collapsed="false"/>
    <row r="173" s="116" customFormat="true" ht="14" hidden="false" customHeight="false" outlineLevel="0" collapsed="false"/>
    <row r="174" s="116" customFormat="true" ht="14" hidden="false" customHeight="false" outlineLevel="0" collapsed="false"/>
    <row r="175" s="116" customFormat="true" ht="14" hidden="false" customHeight="false" outlineLevel="0" collapsed="false"/>
    <row r="176" s="116" customFormat="true" ht="14" hidden="false" customHeight="false" outlineLevel="0" collapsed="false"/>
    <row r="177" s="116" customFormat="true" ht="14" hidden="false" customHeight="false" outlineLevel="0" collapsed="false"/>
    <row r="178" s="116" customFormat="true" ht="14" hidden="false" customHeight="false" outlineLevel="0" collapsed="false"/>
    <row r="179" s="116" customFormat="true" ht="14" hidden="false" customHeight="false" outlineLevel="0" collapsed="false"/>
    <row r="180" s="116" customFormat="true" ht="14" hidden="false" customHeight="false" outlineLevel="0" collapsed="false"/>
    <row r="181" s="116" customFormat="true" ht="14" hidden="false" customHeight="false" outlineLevel="0" collapsed="false"/>
    <row r="182" s="116" customFormat="true" ht="14" hidden="false" customHeight="false" outlineLevel="0" collapsed="false"/>
    <row r="183" s="116" customFormat="true" ht="14" hidden="false" customHeight="false" outlineLevel="0" collapsed="false"/>
    <row r="184" s="116" customFormat="true" ht="14" hidden="false" customHeight="false" outlineLevel="0" collapsed="false"/>
    <row r="185" s="116" customFormat="true" ht="14" hidden="false" customHeight="false" outlineLevel="0" collapsed="false"/>
    <row r="186" s="116" customFormat="true" ht="14" hidden="false" customHeight="false" outlineLevel="0" collapsed="false"/>
    <row r="187" s="116" customFormat="true" ht="14" hidden="false" customHeight="false" outlineLevel="0" collapsed="false"/>
    <row r="188" s="116" customFormat="true" ht="14" hidden="false" customHeight="false" outlineLevel="0" collapsed="false"/>
    <row r="189" s="116" customFormat="true" ht="14" hidden="false" customHeight="false" outlineLevel="0" collapsed="false"/>
    <row r="190" s="116" customFormat="true" ht="14" hidden="false" customHeight="false" outlineLevel="0" collapsed="false"/>
    <row r="191" s="116" customFormat="true" ht="14" hidden="false" customHeight="false" outlineLevel="0" collapsed="false"/>
    <row r="192" s="116" customFormat="true" ht="14" hidden="false" customHeight="false" outlineLevel="0" collapsed="false"/>
    <row r="193" s="116" customFormat="true" ht="14" hidden="false" customHeight="false" outlineLevel="0" collapsed="false"/>
    <row r="194" s="116" customFormat="true" ht="14" hidden="false" customHeight="false" outlineLevel="0" collapsed="false"/>
    <row r="195" s="116" customFormat="true" ht="14" hidden="false" customHeight="false" outlineLevel="0" collapsed="false"/>
    <row r="196" s="116" customFormat="true" ht="14" hidden="false" customHeight="false" outlineLevel="0" collapsed="false"/>
    <row r="197" s="116" customFormat="true" ht="14" hidden="false" customHeight="false" outlineLevel="0" collapsed="false"/>
    <row r="198" s="116" customFormat="true" ht="14" hidden="false" customHeight="false" outlineLevel="0" collapsed="false"/>
    <row r="199" s="116" customFormat="true" ht="14" hidden="false" customHeight="false" outlineLevel="0" collapsed="false"/>
    <row r="200" s="116" customFormat="true" ht="14" hidden="false" customHeight="false" outlineLevel="0" collapsed="false"/>
    <row r="201" s="116" customFormat="true" ht="14" hidden="false" customHeight="false" outlineLevel="0" collapsed="false"/>
    <row r="202" s="116" customFormat="true" ht="14" hidden="false" customHeight="false" outlineLevel="0" collapsed="false"/>
    <row r="203" s="116" customFormat="true" ht="14" hidden="false" customHeight="false" outlineLevel="0" collapsed="false"/>
    <row r="204" s="116" customFormat="true" ht="14" hidden="false" customHeight="false" outlineLevel="0" collapsed="false"/>
    <row r="205" s="116" customFormat="true" ht="14" hidden="false" customHeight="false" outlineLevel="0" collapsed="false"/>
    <row r="206" s="116" customFormat="true" ht="14" hidden="false" customHeight="false" outlineLevel="0" collapsed="false"/>
    <row r="207" s="116" customFormat="true" ht="14" hidden="false" customHeight="false" outlineLevel="0" collapsed="false"/>
    <row r="208" s="116" customFormat="true" ht="14" hidden="false" customHeight="false" outlineLevel="0" collapsed="false"/>
    <row r="209" s="116" customFormat="true" ht="14" hidden="false" customHeight="false" outlineLevel="0" collapsed="false"/>
    <row r="210" s="116" customFormat="true" ht="14" hidden="false" customHeight="false" outlineLevel="0" collapsed="false"/>
    <row r="211" s="116" customFormat="true" ht="14" hidden="false" customHeight="false" outlineLevel="0" collapsed="false"/>
    <row r="212" s="116" customFormat="true" ht="14" hidden="false" customHeight="false" outlineLevel="0" collapsed="false"/>
    <row r="213" s="116" customFormat="true" ht="14" hidden="false" customHeight="false" outlineLevel="0" collapsed="false"/>
    <row r="214" s="116" customFormat="true" ht="14" hidden="false" customHeight="false" outlineLevel="0" collapsed="false"/>
    <row r="215" s="116" customFormat="true" ht="14" hidden="false" customHeight="false" outlineLevel="0" collapsed="false"/>
    <row r="216" s="116" customFormat="true" ht="14" hidden="false" customHeight="false" outlineLevel="0" collapsed="false"/>
    <row r="217" s="116" customFormat="true" ht="14" hidden="false" customHeight="false" outlineLevel="0" collapsed="false"/>
    <row r="218" s="116" customFormat="true" ht="14" hidden="false" customHeight="false" outlineLevel="0" collapsed="false"/>
    <row r="219" s="116" customFormat="true" ht="14" hidden="false" customHeight="false" outlineLevel="0" collapsed="false"/>
    <row r="220" s="116" customFormat="true" ht="14" hidden="false" customHeight="false" outlineLevel="0" collapsed="false"/>
    <row r="221" s="116" customFormat="true" ht="14" hidden="false" customHeight="false" outlineLevel="0" collapsed="false"/>
    <row r="222" s="116" customFormat="true" ht="14" hidden="false" customHeight="false" outlineLevel="0" collapsed="false"/>
    <row r="223" s="116" customFormat="true" ht="14" hidden="false" customHeight="false" outlineLevel="0" collapsed="false"/>
    <row r="224" s="116" customFormat="true" ht="14" hidden="false" customHeight="false" outlineLevel="0" collapsed="false"/>
    <row r="225" s="116" customFormat="true" ht="14" hidden="false" customHeight="false" outlineLevel="0" collapsed="false"/>
    <row r="226" s="116" customFormat="true" ht="14" hidden="false" customHeight="false" outlineLevel="0" collapsed="false"/>
    <row r="227" s="116" customFormat="true" ht="14" hidden="false" customHeight="false" outlineLevel="0" collapsed="false"/>
    <row r="228" s="116" customFormat="true" ht="14" hidden="false" customHeight="false" outlineLevel="0" collapsed="false"/>
    <row r="229" s="116" customFormat="true" ht="14" hidden="false" customHeight="false" outlineLevel="0" collapsed="false"/>
    <row r="230" s="116" customFormat="true" ht="14" hidden="false" customHeight="false" outlineLevel="0" collapsed="false"/>
    <row r="231" s="116" customFormat="true" ht="14" hidden="false" customHeight="false" outlineLevel="0" collapsed="false"/>
    <row r="232" s="116" customFormat="true" ht="14" hidden="false" customHeight="false" outlineLevel="0" collapsed="false"/>
    <row r="233" s="116" customFormat="true" ht="14" hidden="false" customHeight="false" outlineLevel="0" collapsed="false"/>
    <row r="234" s="116" customFormat="true" ht="14" hidden="false" customHeight="false" outlineLevel="0" collapsed="false"/>
    <row r="235" s="116" customFormat="true" ht="14" hidden="false" customHeight="false" outlineLevel="0" collapsed="false"/>
    <row r="236" s="116" customFormat="true" ht="14" hidden="false" customHeight="false" outlineLevel="0" collapsed="false"/>
    <row r="237" s="116" customFormat="true" ht="14" hidden="false" customHeight="false" outlineLevel="0" collapsed="false"/>
    <row r="238" s="116" customFormat="true" ht="14" hidden="false" customHeight="false" outlineLevel="0" collapsed="false"/>
    <row r="239" s="116" customFormat="true" ht="14" hidden="false" customHeight="false" outlineLevel="0" collapsed="false"/>
    <row r="240" s="116" customFormat="true" ht="14" hidden="false" customHeight="false" outlineLevel="0" collapsed="false"/>
    <row r="241" s="116" customFormat="true" ht="14" hidden="false" customHeight="false" outlineLevel="0" collapsed="false"/>
    <row r="242" s="116" customFormat="true" ht="14" hidden="false" customHeight="false" outlineLevel="0" collapsed="false"/>
    <row r="243" s="116" customFormat="true" ht="14" hidden="false" customHeight="false" outlineLevel="0" collapsed="false"/>
    <row r="244" s="116" customFormat="true" ht="14" hidden="false" customHeight="false" outlineLevel="0" collapsed="false"/>
    <row r="245" s="116" customFormat="true" ht="14" hidden="false" customHeight="false" outlineLevel="0" collapsed="false"/>
    <row r="246" s="116" customFormat="true" ht="14" hidden="false" customHeight="false" outlineLevel="0" collapsed="false"/>
    <row r="247" s="116" customFormat="true" ht="14" hidden="false" customHeight="false" outlineLevel="0" collapsed="false"/>
    <row r="248" s="116" customFormat="true" ht="14" hidden="false" customHeight="false" outlineLevel="0" collapsed="false"/>
    <row r="249" s="116" customFormat="true" ht="14" hidden="false" customHeight="false" outlineLevel="0" collapsed="false"/>
    <row r="250" s="116" customFormat="true" ht="14" hidden="false" customHeight="false" outlineLevel="0" collapsed="false"/>
    <row r="251" s="116" customFormat="true" ht="14" hidden="false" customHeight="false" outlineLevel="0" collapsed="false"/>
    <row r="252" s="116" customFormat="true" ht="14" hidden="false" customHeight="false" outlineLevel="0" collapsed="false"/>
    <row r="253" s="116" customFormat="true" ht="14" hidden="false" customHeight="false" outlineLevel="0" collapsed="false"/>
    <row r="254" s="116" customFormat="true" ht="14" hidden="false" customHeight="false" outlineLevel="0" collapsed="false"/>
    <row r="255" s="116" customFormat="true" ht="14" hidden="false" customHeight="false" outlineLevel="0" collapsed="false"/>
    <row r="256" s="116" customFormat="true" ht="14" hidden="false" customHeight="false" outlineLevel="0" collapsed="false"/>
    <row r="257" s="116" customFormat="true" ht="14" hidden="false" customHeight="false" outlineLevel="0" collapsed="false"/>
    <row r="258" s="116" customFormat="true" ht="14" hidden="false" customHeight="false" outlineLevel="0" collapsed="false"/>
    <row r="259" s="116" customFormat="true" ht="14" hidden="false" customHeight="false" outlineLevel="0" collapsed="false"/>
    <row r="260" s="116" customFormat="true" ht="14" hidden="false" customHeight="false" outlineLevel="0" collapsed="false"/>
    <row r="261" s="116" customFormat="true" ht="14" hidden="false" customHeight="false" outlineLevel="0" collapsed="false"/>
    <row r="262" s="116" customFormat="true" ht="14" hidden="false" customHeight="false" outlineLevel="0" collapsed="false"/>
    <row r="263" s="116" customFormat="true" ht="14" hidden="false" customHeight="false" outlineLevel="0" collapsed="false"/>
    <row r="264" s="116" customFormat="true" ht="14" hidden="false" customHeight="false" outlineLevel="0" collapsed="false"/>
    <row r="265" s="116" customFormat="true" ht="14" hidden="false" customHeight="false" outlineLevel="0" collapsed="false"/>
    <row r="266" s="116" customFormat="true" ht="14" hidden="false" customHeight="false" outlineLevel="0" collapsed="false"/>
    <row r="267" s="116" customFormat="true" ht="14" hidden="false" customHeight="false" outlineLevel="0" collapsed="false"/>
    <row r="268" s="116" customFormat="true" ht="14" hidden="false" customHeight="false" outlineLevel="0" collapsed="false"/>
    <row r="269" s="116" customFormat="true" ht="14" hidden="false" customHeight="false" outlineLevel="0" collapsed="false"/>
    <row r="270" s="116" customFormat="true" ht="14" hidden="false" customHeight="false" outlineLevel="0" collapsed="false"/>
    <row r="271" s="116" customFormat="true" ht="14" hidden="false" customHeight="false" outlineLevel="0" collapsed="false"/>
    <row r="272" s="116" customFormat="true" ht="14" hidden="false" customHeight="false" outlineLevel="0" collapsed="false"/>
    <row r="273" s="116" customFormat="true" ht="14" hidden="false" customHeight="false" outlineLevel="0" collapsed="false"/>
    <row r="274" s="116" customFormat="true" ht="14" hidden="false" customHeight="false" outlineLevel="0" collapsed="false"/>
    <row r="275" s="116" customFormat="true" ht="14" hidden="false" customHeight="false" outlineLevel="0" collapsed="false"/>
    <row r="276" s="116" customFormat="true" ht="14" hidden="false" customHeight="false" outlineLevel="0" collapsed="false"/>
    <row r="277" s="116" customFormat="true" ht="14" hidden="false" customHeight="false" outlineLevel="0" collapsed="false"/>
    <row r="278" s="116" customFormat="true" ht="14" hidden="false" customHeight="false" outlineLevel="0" collapsed="false"/>
    <row r="279" s="116" customFormat="true" ht="14" hidden="false" customHeight="false" outlineLevel="0" collapsed="false"/>
    <row r="280" s="116" customFormat="true" ht="14" hidden="false" customHeight="false" outlineLevel="0" collapsed="false"/>
    <row r="281" s="116" customFormat="true" ht="14" hidden="false" customHeight="false" outlineLevel="0" collapsed="false"/>
    <row r="282" s="116" customFormat="true" ht="14" hidden="false" customHeight="false" outlineLevel="0" collapsed="false"/>
    <row r="283" s="116" customFormat="true" ht="14" hidden="false" customHeight="false" outlineLevel="0" collapsed="false"/>
    <row r="284" s="116" customFormat="true" ht="14" hidden="false" customHeight="false" outlineLevel="0" collapsed="false"/>
    <row r="285" s="116" customFormat="true" ht="14" hidden="false" customHeight="false" outlineLevel="0" collapsed="false"/>
    <row r="286" s="116" customFormat="true" ht="14" hidden="false" customHeight="false" outlineLevel="0" collapsed="false"/>
    <row r="287" s="116" customFormat="true" ht="14" hidden="false" customHeight="false" outlineLevel="0" collapsed="false"/>
    <row r="288" s="116" customFormat="true" ht="14" hidden="false" customHeight="false" outlineLevel="0" collapsed="false"/>
    <row r="289" s="116" customFormat="true" ht="14" hidden="false" customHeight="false" outlineLevel="0" collapsed="false"/>
    <row r="290" s="116" customFormat="true" ht="14" hidden="false" customHeight="false" outlineLevel="0" collapsed="false"/>
    <row r="291" s="116" customFormat="true" ht="14" hidden="false" customHeight="false" outlineLevel="0" collapsed="false"/>
    <row r="292" s="116" customFormat="true" ht="14" hidden="false" customHeight="false" outlineLevel="0" collapsed="false"/>
    <row r="293" s="116" customFormat="true" ht="14" hidden="false" customHeight="false" outlineLevel="0" collapsed="false"/>
    <row r="294" s="116" customFormat="true" ht="14" hidden="false" customHeight="false" outlineLevel="0" collapsed="false"/>
    <row r="295" s="116" customFormat="true" ht="14" hidden="false" customHeight="false" outlineLevel="0" collapsed="false"/>
    <row r="296" s="116" customFormat="true" ht="14" hidden="false" customHeight="false" outlineLevel="0" collapsed="false"/>
    <row r="297" s="116" customFormat="true" ht="14" hidden="false" customHeight="false" outlineLevel="0" collapsed="false"/>
    <row r="298" s="116" customFormat="true" ht="14" hidden="false" customHeight="false" outlineLevel="0" collapsed="false"/>
    <row r="299" s="116" customFormat="true" ht="14" hidden="false" customHeight="false" outlineLevel="0" collapsed="false"/>
    <row r="300" s="116" customFormat="true" ht="14" hidden="false" customHeight="false" outlineLevel="0" collapsed="false"/>
    <row r="301" s="116" customFormat="true" ht="14" hidden="false" customHeight="false" outlineLevel="0" collapsed="false"/>
    <row r="302" s="116" customFormat="true" ht="14" hidden="false" customHeight="false" outlineLevel="0" collapsed="false"/>
    <row r="303" s="116" customFormat="true" ht="14" hidden="false" customHeight="false" outlineLevel="0" collapsed="false"/>
    <row r="304" s="116" customFormat="true" ht="14" hidden="false" customHeight="false" outlineLevel="0" collapsed="false"/>
    <row r="305" s="116" customFormat="true" ht="14" hidden="false" customHeight="false" outlineLevel="0" collapsed="false"/>
    <row r="306" s="116" customFormat="true" ht="14" hidden="false" customHeight="false" outlineLevel="0" collapsed="false"/>
    <row r="307" s="116" customFormat="true" ht="14" hidden="false" customHeight="false" outlineLevel="0" collapsed="false"/>
    <row r="308" s="116" customFormat="true" ht="14" hidden="false" customHeight="false" outlineLevel="0" collapsed="false"/>
    <row r="309" s="116" customFormat="true" ht="14" hidden="false" customHeight="false" outlineLevel="0" collapsed="false"/>
    <row r="310" s="116" customFormat="true" ht="14" hidden="false" customHeight="false" outlineLevel="0" collapsed="false"/>
    <row r="311" s="116" customFormat="true" ht="14" hidden="false" customHeight="false" outlineLevel="0" collapsed="false"/>
    <row r="312" s="116" customFormat="true" ht="14" hidden="false" customHeight="false" outlineLevel="0" collapsed="false"/>
    <row r="313" s="116" customFormat="true" ht="14" hidden="false" customHeight="false" outlineLevel="0" collapsed="false"/>
    <row r="314" s="116" customFormat="true" ht="14" hidden="false" customHeight="false" outlineLevel="0" collapsed="false"/>
    <row r="315" s="116" customFormat="true" ht="14" hidden="false" customHeight="false" outlineLevel="0" collapsed="false"/>
    <row r="316" s="116" customFormat="true" ht="14" hidden="false" customHeight="false" outlineLevel="0" collapsed="false"/>
    <row r="317" s="116" customFormat="true" ht="14" hidden="false" customHeight="false" outlineLevel="0" collapsed="false"/>
    <row r="318" s="116" customFormat="true" ht="14" hidden="false" customHeight="false" outlineLevel="0" collapsed="false"/>
    <row r="319" s="116" customFormat="true" ht="14" hidden="false" customHeight="false" outlineLevel="0" collapsed="false"/>
    <row r="320" s="116" customFormat="true" ht="14" hidden="false" customHeight="false" outlineLevel="0" collapsed="false"/>
    <row r="321" s="116" customFormat="true" ht="14" hidden="false" customHeight="false" outlineLevel="0" collapsed="false"/>
    <row r="322" s="116" customFormat="true" ht="14" hidden="false" customHeight="false" outlineLevel="0" collapsed="false"/>
    <row r="323" s="116" customFormat="true" ht="14" hidden="false" customHeight="false" outlineLevel="0" collapsed="false"/>
    <row r="324" s="116" customFormat="true" ht="14" hidden="false" customHeight="false" outlineLevel="0" collapsed="false"/>
    <row r="325" s="116" customFormat="true" ht="14" hidden="false" customHeight="false" outlineLevel="0" collapsed="false"/>
    <row r="326" s="116" customFormat="true" ht="14" hidden="false" customHeight="false" outlineLevel="0" collapsed="false"/>
    <row r="327" s="116" customFormat="true" ht="14" hidden="false" customHeight="false" outlineLevel="0" collapsed="false"/>
    <row r="328" s="116" customFormat="true" ht="14" hidden="false" customHeight="false" outlineLevel="0" collapsed="false"/>
    <row r="329" s="116" customFormat="true" ht="14" hidden="false" customHeight="false" outlineLevel="0" collapsed="false"/>
    <row r="330" s="116" customFormat="true" ht="14" hidden="false" customHeight="false" outlineLevel="0" collapsed="false"/>
    <row r="331" s="116" customFormat="true" ht="14" hidden="false" customHeight="false" outlineLevel="0" collapsed="false"/>
    <row r="332" s="116" customFormat="true" ht="14" hidden="false" customHeight="false" outlineLevel="0" collapsed="false"/>
    <row r="333" s="116" customFormat="true" ht="14" hidden="false" customHeight="false" outlineLevel="0" collapsed="false"/>
    <row r="334" s="116" customFormat="true" ht="14" hidden="false" customHeight="false" outlineLevel="0" collapsed="false"/>
    <row r="335" s="116" customFormat="true" ht="14" hidden="false" customHeight="false" outlineLevel="0" collapsed="false"/>
    <row r="336" s="116" customFormat="true" ht="14" hidden="false" customHeight="false" outlineLevel="0" collapsed="false"/>
    <row r="337" s="116" customFormat="true" ht="14" hidden="false" customHeight="false" outlineLevel="0" collapsed="false"/>
    <row r="338" s="116" customFormat="true" ht="14" hidden="false" customHeight="false" outlineLevel="0" collapsed="false"/>
    <row r="339" s="116" customFormat="true" ht="14" hidden="false" customHeight="false" outlineLevel="0" collapsed="false"/>
    <row r="340" s="116" customFormat="true" ht="14" hidden="false" customHeight="false" outlineLevel="0" collapsed="false"/>
    <row r="341" s="116" customFormat="true" ht="14" hidden="false" customHeight="false" outlineLevel="0" collapsed="false"/>
    <row r="342" s="116" customFormat="true" ht="14" hidden="false" customHeight="false" outlineLevel="0" collapsed="false"/>
    <row r="343" s="116" customFormat="true" ht="14" hidden="false" customHeight="false" outlineLevel="0" collapsed="false"/>
    <row r="344" s="116" customFormat="true" ht="14" hidden="false" customHeight="false" outlineLevel="0" collapsed="false"/>
    <row r="345" s="116" customFormat="true" ht="14" hidden="false" customHeight="false" outlineLevel="0" collapsed="false"/>
    <row r="346" s="116" customFormat="true" ht="14" hidden="false" customHeight="false" outlineLevel="0" collapsed="false"/>
    <row r="347" s="116" customFormat="true" ht="14" hidden="false" customHeight="false" outlineLevel="0" collapsed="false"/>
    <row r="348" s="116" customFormat="true" ht="14" hidden="false" customHeight="false" outlineLevel="0" collapsed="false"/>
    <row r="349" s="116" customFormat="true" ht="14" hidden="false" customHeight="false" outlineLevel="0" collapsed="false"/>
    <row r="350" s="116" customFormat="true" ht="14" hidden="false" customHeight="false" outlineLevel="0" collapsed="false"/>
    <row r="351" s="116" customFormat="true" ht="14" hidden="false" customHeight="false" outlineLevel="0" collapsed="false"/>
    <row r="352" s="116" customFormat="true" ht="14" hidden="false" customHeight="false" outlineLevel="0" collapsed="false"/>
    <row r="353" s="116" customFormat="true" ht="14" hidden="false" customHeight="false" outlineLevel="0" collapsed="false"/>
    <row r="354" s="116" customFormat="true" ht="14" hidden="false" customHeight="false" outlineLevel="0" collapsed="false"/>
    <row r="355" s="116" customFormat="true" ht="14" hidden="false" customHeight="false" outlineLevel="0" collapsed="false"/>
    <row r="356" s="116" customFormat="true" ht="14" hidden="false" customHeight="false" outlineLevel="0" collapsed="false"/>
    <row r="357" s="116" customFormat="true" ht="14" hidden="false" customHeight="false" outlineLevel="0" collapsed="false"/>
    <row r="358" s="116" customFormat="true" ht="14" hidden="false" customHeight="false" outlineLevel="0" collapsed="false"/>
    <row r="359" s="116" customFormat="true" ht="14" hidden="false" customHeight="false" outlineLevel="0" collapsed="false"/>
    <row r="360" s="116" customFormat="true" ht="14" hidden="false" customHeight="false" outlineLevel="0" collapsed="false"/>
    <row r="361" s="116" customFormat="true" ht="14" hidden="false" customHeight="false" outlineLevel="0" collapsed="false"/>
    <row r="362" s="116" customFormat="true" ht="14" hidden="false" customHeight="false" outlineLevel="0" collapsed="false"/>
    <row r="363" s="116" customFormat="true" ht="14" hidden="false" customHeight="false" outlineLevel="0" collapsed="false"/>
    <row r="364" s="116" customFormat="true" ht="14" hidden="false" customHeight="false" outlineLevel="0" collapsed="false"/>
    <row r="365" s="116" customFormat="true" ht="14" hidden="false" customHeight="false" outlineLevel="0" collapsed="false"/>
    <row r="366" s="116" customFormat="true" ht="14" hidden="false" customHeight="false" outlineLevel="0" collapsed="false"/>
    <row r="367" s="116" customFormat="true" ht="14" hidden="false" customHeight="false" outlineLevel="0" collapsed="false"/>
    <row r="368" s="116" customFormat="true" ht="14" hidden="false" customHeight="false" outlineLevel="0" collapsed="false"/>
    <row r="369" s="116" customFormat="true" ht="14" hidden="false" customHeight="false" outlineLevel="0" collapsed="false"/>
    <row r="370" s="116" customFormat="true" ht="14" hidden="false" customHeight="false" outlineLevel="0" collapsed="false"/>
    <row r="371" s="116" customFormat="true" ht="14" hidden="false" customHeight="false" outlineLevel="0" collapsed="false"/>
    <row r="372" s="116" customFormat="true" ht="14" hidden="false" customHeight="false" outlineLevel="0" collapsed="false"/>
    <row r="373" s="116" customFormat="true" ht="14" hidden="false" customHeight="false" outlineLevel="0" collapsed="false"/>
    <row r="374" s="116" customFormat="true" ht="14" hidden="false" customHeight="false" outlineLevel="0" collapsed="false"/>
    <row r="375" s="116" customFormat="true" ht="14" hidden="false" customHeight="false" outlineLevel="0" collapsed="false"/>
    <row r="376" s="116" customFormat="true" ht="14" hidden="false" customHeight="false" outlineLevel="0" collapsed="false"/>
    <row r="377" s="116" customFormat="true" ht="14" hidden="false" customHeight="false" outlineLevel="0" collapsed="false"/>
    <row r="378" s="116" customFormat="true" ht="14" hidden="false" customHeight="false" outlineLevel="0" collapsed="false"/>
    <row r="379" s="116" customFormat="true" ht="14" hidden="false" customHeight="false" outlineLevel="0" collapsed="false"/>
    <row r="380" s="116" customFormat="true" ht="14" hidden="false" customHeight="false" outlineLevel="0" collapsed="false"/>
    <row r="381" s="116" customFormat="true" ht="14" hidden="false" customHeight="false" outlineLevel="0" collapsed="false"/>
    <row r="382" s="116" customFormat="true" ht="14" hidden="false" customHeight="false" outlineLevel="0" collapsed="false"/>
    <row r="383" s="116" customFormat="true" ht="14" hidden="false" customHeight="false" outlineLevel="0" collapsed="false"/>
    <row r="384" s="116" customFormat="true" ht="14" hidden="false" customHeight="false" outlineLevel="0" collapsed="false"/>
    <row r="385" s="116" customFormat="true" ht="14" hidden="false" customHeight="false" outlineLevel="0" collapsed="false"/>
    <row r="386" s="116" customFormat="true" ht="14" hidden="false" customHeight="false" outlineLevel="0" collapsed="false"/>
    <row r="387" s="116" customFormat="true" ht="14" hidden="false" customHeight="false" outlineLevel="0" collapsed="false"/>
    <row r="388" s="116" customFormat="true" ht="14" hidden="false" customHeight="false" outlineLevel="0" collapsed="false"/>
    <row r="389" s="116" customFormat="true" ht="14" hidden="false" customHeight="false" outlineLevel="0" collapsed="false"/>
    <row r="390" s="116" customFormat="true" ht="14" hidden="false" customHeight="false" outlineLevel="0" collapsed="false"/>
    <row r="391" s="116" customFormat="true" ht="14" hidden="false" customHeight="false" outlineLevel="0" collapsed="false"/>
    <row r="392" s="116" customFormat="true" ht="14" hidden="false" customHeight="false" outlineLevel="0" collapsed="false"/>
    <row r="393" s="116" customFormat="true" ht="14" hidden="false" customHeight="false" outlineLevel="0" collapsed="false"/>
    <row r="394" s="116" customFormat="true" ht="14" hidden="false" customHeight="false" outlineLevel="0" collapsed="false"/>
    <row r="395" s="116" customFormat="true" ht="14" hidden="false" customHeight="false" outlineLevel="0" collapsed="false"/>
    <row r="396" s="116" customFormat="true" ht="14" hidden="false" customHeight="false" outlineLevel="0" collapsed="false"/>
    <row r="397" s="116" customFormat="true" ht="14" hidden="false" customHeight="false" outlineLevel="0" collapsed="false"/>
    <row r="398" s="116" customFormat="true" ht="14" hidden="false" customHeight="false" outlineLevel="0" collapsed="false"/>
    <row r="399" s="116" customFormat="true" ht="14" hidden="false" customHeight="false" outlineLevel="0" collapsed="false"/>
    <row r="400" s="116" customFormat="true" ht="14" hidden="false" customHeight="false" outlineLevel="0" collapsed="false"/>
    <row r="401" s="116" customFormat="true" ht="14" hidden="false" customHeight="false" outlineLevel="0" collapsed="false"/>
    <row r="402" s="116" customFormat="true" ht="14" hidden="false" customHeight="false" outlineLevel="0" collapsed="false"/>
    <row r="403" s="116" customFormat="true" ht="14" hidden="false" customHeight="false" outlineLevel="0" collapsed="false"/>
    <row r="404" s="116" customFormat="true" ht="14" hidden="false" customHeight="false" outlineLevel="0" collapsed="false"/>
    <row r="405" s="116" customFormat="true" ht="14" hidden="false" customHeight="false" outlineLevel="0" collapsed="false"/>
    <row r="406" s="116" customFormat="true" ht="14" hidden="false" customHeight="false" outlineLevel="0" collapsed="false"/>
    <row r="407" s="116" customFormat="true" ht="14" hidden="false" customHeight="false" outlineLevel="0" collapsed="false"/>
    <row r="408" s="116" customFormat="true" ht="14" hidden="false" customHeight="false" outlineLevel="0" collapsed="false"/>
    <row r="409" s="116" customFormat="true" ht="14" hidden="false" customHeight="false" outlineLevel="0" collapsed="false"/>
    <row r="410" s="116" customFormat="true" ht="14" hidden="false" customHeight="false" outlineLevel="0" collapsed="false"/>
    <row r="411" s="116" customFormat="true" ht="14" hidden="false" customHeight="false" outlineLevel="0" collapsed="false"/>
    <row r="412" s="116" customFormat="true" ht="14" hidden="false" customHeight="false" outlineLevel="0" collapsed="false"/>
    <row r="413" s="116" customFormat="true" ht="14" hidden="false" customHeight="false" outlineLevel="0" collapsed="false"/>
    <row r="414" s="116" customFormat="true" ht="14" hidden="false" customHeight="false" outlineLevel="0" collapsed="false"/>
    <row r="415" s="116" customFormat="true" ht="14" hidden="false" customHeight="false" outlineLevel="0" collapsed="false"/>
    <row r="416" s="116" customFormat="true" ht="14" hidden="false" customHeight="false" outlineLevel="0" collapsed="false"/>
    <row r="417" s="116" customFormat="true" ht="14" hidden="false" customHeight="false" outlineLevel="0" collapsed="false"/>
    <row r="418" s="116" customFormat="true" ht="14" hidden="false" customHeight="false" outlineLevel="0" collapsed="false"/>
    <row r="419" s="116" customFormat="true" ht="14" hidden="false" customHeight="false" outlineLevel="0" collapsed="false"/>
    <row r="420" s="116" customFormat="true" ht="14" hidden="false" customHeight="false" outlineLevel="0" collapsed="false"/>
    <row r="421" s="116" customFormat="true" ht="14" hidden="false" customHeight="false" outlineLevel="0" collapsed="false"/>
    <row r="422" s="116" customFormat="true" ht="14" hidden="false" customHeight="false" outlineLevel="0" collapsed="false"/>
    <row r="423" s="116" customFormat="true" ht="14" hidden="false" customHeight="false" outlineLevel="0" collapsed="false"/>
    <row r="424" s="116" customFormat="true" ht="14" hidden="false" customHeight="false" outlineLevel="0" collapsed="false"/>
    <row r="425" s="116" customFormat="true" ht="14" hidden="false" customHeight="false" outlineLevel="0" collapsed="false"/>
    <row r="426" s="116" customFormat="true" ht="14" hidden="false" customHeight="false" outlineLevel="0" collapsed="false"/>
    <row r="427" s="116" customFormat="true" ht="14" hidden="false" customHeight="false" outlineLevel="0" collapsed="false"/>
    <row r="428" s="116" customFormat="true" ht="14" hidden="false" customHeight="false" outlineLevel="0" collapsed="false"/>
    <row r="429" s="116" customFormat="true" ht="14" hidden="false" customHeight="false" outlineLevel="0" collapsed="false"/>
    <row r="430" s="116" customFormat="true" ht="14" hidden="false" customHeight="false" outlineLevel="0" collapsed="false"/>
    <row r="431" s="116" customFormat="true" ht="14" hidden="false" customHeight="false" outlineLevel="0" collapsed="false"/>
    <row r="432" s="116" customFormat="true" ht="14" hidden="false" customHeight="false" outlineLevel="0" collapsed="false"/>
    <row r="433" s="116" customFormat="true" ht="14" hidden="false" customHeight="false" outlineLevel="0" collapsed="false"/>
    <row r="434" s="116" customFormat="true" ht="14" hidden="false" customHeight="false" outlineLevel="0" collapsed="false"/>
    <row r="435" s="116" customFormat="true" ht="14" hidden="false" customHeight="false" outlineLevel="0" collapsed="false"/>
    <row r="436" s="116" customFormat="true" ht="14" hidden="false" customHeight="false" outlineLevel="0" collapsed="false"/>
    <row r="437" s="116" customFormat="true" ht="14" hidden="false" customHeight="false" outlineLevel="0" collapsed="false"/>
    <row r="438" s="116" customFormat="true" ht="14" hidden="false" customHeight="false" outlineLevel="0" collapsed="false"/>
    <row r="439" s="116" customFormat="true" ht="14" hidden="false" customHeight="false" outlineLevel="0" collapsed="false"/>
    <row r="440" s="116" customFormat="true" ht="14" hidden="false" customHeight="false" outlineLevel="0" collapsed="false"/>
    <row r="441" s="116" customFormat="true" ht="14" hidden="false" customHeight="false" outlineLevel="0" collapsed="false"/>
    <row r="442" s="116" customFormat="true" ht="14" hidden="false" customHeight="false" outlineLevel="0" collapsed="false"/>
    <row r="443" s="116" customFormat="true" ht="14" hidden="false" customHeight="false" outlineLevel="0" collapsed="false"/>
    <row r="444" s="116" customFormat="true" ht="14" hidden="false" customHeight="false" outlineLevel="0" collapsed="false"/>
    <row r="445" s="116" customFormat="true" ht="14" hidden="false" customHeight="false" outlineLevel="0" collapsed="false"/>
    <row r="446" s="116" customFormat="true" ht="14" hidden="false" customHeight="false" outlineLevel="0" collapsed="false"/>
    <row r="447" s="116" customFormat="true" ht="14" hidden="false" customHeight="false" outlineLevel="0" collapsed="false"/>
    <row r="448" s="116" customFormat="true" ht="14" hidden="false" customHeight="false" outlineLevel="0" collapsed="false"/>
    <row r="449" s="116" customFormat="true" ht="14" hidden="false" customHeight="false" outlineLevel="0" collapsed="false"/>
    <row r="450" s="116" customFormat="true" ht="14" hidden="false" customHeight="false" outlineLevel="0" collapsed="false"/>
    <row r="451" s="116" customFormat="true" ht="14" hidden="false" customHeight="false" outlineLevel="0" collapsed="false"/>
    <row r="452" s="116" customFormat="true" ht="14" hidden="false" customHeight="false" outlineLevel="0" collapsed="false"/>
    <row r="453" s="116" customFormat="true" ht="14" hidden="false" customHeight="false" outlineLevel="0" collapsed="false"/>
    <row r="454" s="116" customFormat="true" ht="14" hidden="false" customHeight="false" outlineLevel="0" collapsed="false"/>
    <row r="455" s="116" customFormat="true" ht="14" hidden="false" customHeight="false" outlineLevel="0" collapsed="false"/>
    <row r="456" s="116" customFormat="true" ht="14" hidden="false" customHeight="false" outlineLevel="0" collapsed="false"/>
    <row r="457" s="116" customFormat="true" ht="14" hidden="false" customHeight="false" outlineLevel="0" collapsed="false"/>
    <row r="458" s="116" customFormat="true" ht="14" hidden="false" customHeight="false" outlineLevel="0" collapsed="false"/>
    <row r="459" s="116" customFormat="true" ht="14" hidden="false" customHeight="false" outlineLevel="0" collapsed="false"/>
    <row r="460" s="116" customFormat="true" ht="14" hidden="false" customHeight="false" outlineLevel="0" collapsed="false"/>
    <row r="461" s="116" customFormat="true" ht="14" hidden="false" customHeight="false" outlineLevel="0" collapsed="false"/>
    <row r="462" s="116" customFormat="true" ht="14" hidden="false" customHeight="false" outlineLevel="0" collapsed="false"/>
    <row r="463" s="116" customFormat="true" ht="14" hidden="false" customHeight="false" outlineLevel="0" collapsed="false"/>
    <row r="464" s="116" customFormat="true" ht="14" hidden="false" customHeight="false" outlineLevel="0" collapsed="false"/>
    <row r="465" s="116" customFormat="true" ht="14" hidden="false" customHeight="false" outlineLevel="0" collapsed="false"/>
    <row r="466" s="116" customFormat="true" ht="14" hidden="false" customHeight="false" outlineLevel="0" collapsed="false"/>
    <row r="467" s="116" customFormat="true" ht="14" hidden="false" customHeight="false" outlineLevel="0" collapsed="false"/>
    <row r="468" s="116" customFormat="true" ht="14" hidden="false" customHeight="false" outlineLevel="0" collapsed="false"/>
    <row r="469" s="116" customFormat="true" ht="14" hidden="false" customHeight="false" outlineLevel="0" collapsed="false"/>
    <row r="470" s="116" customFormat="true" ht="14" hidden="false" customHeight="false" outlineLevel="0" collapsed="false"/>
    <row r="471" s="116" customFormat="true" ht="14" hidden="false" customHeight="false" outlineLevel="0" collapsed="false"/>
    <row r="472" s="116" customFormat="true" ht="14" hidden="false" customHeight="false" outlineLevel="0" collapsed="false"/>
    <row r="473" s="116" customFormat="true" ht="14" hidden="false" customHeight="false" outlineLevel="0" collapsed="false"/>
    <row r="474" s="116" customFormat="true" ht="14" hidden="false" customHeight="false" outlineLevel="0" collapsed="false"/>
    <row r="475" s="116" customFormat="true" ht="14" hidden="false" customHeight="false" outlineLevel="0" collapsed="false"/>
    <row r="476" s="116" customFormat="true" ht="14" hidden="false" customHeight="false" outlineLevel="0" collapsed="false"/>
    <row r="477" s="116" customFormat="true" ht="14" hidden="false" customHeight="false" outlineLevel="0" collapsed="false"/>
    <row r="478" s="116" customFormat="true" ht="14" hidden="false" customHeight="false" outlineLevel="0" collapsed="false"/>
    <row r="479" s="116" customFormat="true" ht="14" hidden="false" customHeight="false" outlineLevel="0" collapsed="false"/>
    <row r="480" s="116" customFormat="true" ht="14" hidden="false" customHeight="false" outlineLevel="0" collapsed="false"/>
    <row r="481" s="116" customFormat="true" ht="14" hidden="false" customHeight="false" outlineLevel="0" collapsed="false"/>
    <row r="482" s="116" customFormat="true" ht="14" hidden="false" customHeight="false" outlineLevel="0" collapsed="false"/>
    <row r="483" s="116" customFormat="true" ht="14" hidden="false" customHeight="false" outlineLevel="0" collapsed="false"/>
    <row r="484" s="116" customFormat="true" ht="14" hidden="false" customHeight="false" outlineLevel="0" collapsed="false"/>
    <row r="485" s="116" customFormat="true" ht="14" hidden="false" customHeight="false" outlineLevel="0" collapsed="false"/>
    <row r="486" s="116" customFormat="true" ht="14" hidden="false" customHeight="false" outlineLevel="0" collapsed="false"/>
    <row r="487" s="116" customFormat="true" ht="14" hidden="false" customHeight="false" outlineLevel="0" collapsed="false"/>
    <row r="488" s="116" customFormat="true" ht="14" hidden="false" customHeight="false" outlineLevel="0" collapsed="false"/>
    <row r="489" s="116" customFormat="true" ht="14" hidden="false" customHeight="false" outlineLevel="0" collapsed="false"/>
    <row r="490" s="116" customFormat="true" ht="14" hidden="false" customHeight="false" outlineLevel="0" collapsed="false"/>
    <row r="491" s="116" customFormat="true" ht="14" hidden="false" customHeight="false" outlineLevel="0" collapsed="false"/>
    <row r="492" s="116" customFormat="true" ht="14" hidden="false" customHeight="false" outlineLevel="0" collapsed="false"/>
    <row r="493" s="116" customFormat="true" ht="14" hidden="false" customHeight="false" outlineLevel="0" collapsed="false"/>
    <row r="494" s="116" customFormat="true" ht="14" hidden="false" customHeight="false" outlineLevel="0" collapsed="false"/>
    <row r="495" s="116" customFormat="true" ht="14" hidden="false" customHeight="false" outlineLevel="0" collapsed="false"/>
    <row r="496" s="116" customFormat="true" ht="14" hidden="false" customHeight="false" outlineLevel="0" collapsed="false"/>
    <row r="497" s="116" customFormat="true" ht="14" hidden="false" customHeight="false" outlineLevel="0" collapsed="false"/>
    <row r="498" s="116" customFormat="true" ht="14" hidden="false" customHeight="false" outlineLevel="0" collapsed="false"/>
    <row r="499" s="116" customFormat="true" ht="14" hidden="false" customHeight="false" outlineLevel="0" collapsed="false"/>
    <row r="500" s="116" customFormat="true" ht="14" hidden="false" customHeight="false" outlineLevel="0" collapsed="false"/>
    <row r="501" s="116" customFormat="true" ht="14" hidden="false" customHeight="false" outlineLevel="0" collapsed="false"/>
    <row r="502" s="116" customFormat="true" ht="14" hidden="false" customHeight="false" outlineLevel="0" collapsed="false"/>
    <row r="503" s="116" customFormat="true" ht="14" hidden="false" customHeight="false" outlineLevel="0" collapsed="false"/>
    <row r="504" s="116" customFormat="true" ht="14" hidden="false" customHeight="false" outlineLevel="0" collapsed="false"/>
    <row r="505" s="116" customFormat="true" ht="14" hidden="false" customHeight="false" outlineLevel="0" collapsed="false"/>
    <row r="506" s="116" customFormat="true" ht="14" hidden="false" customHeight="false" outlineLevel="0" collapsed="false"/>
    <row r="507" s="116" customFormat="true" ht="14" hidden="false" customHeight="false" outlineLevel="0" collapsed="false"/>
    <row r="508" s="116" customFormat="true" ht="14" hidden="false" customHeight="false" outlineLevel="0" collapsed="false"/>
    <row r="509" s="116" customFormat="true" ht="14" hidden="false" customHeight="false" outlineLevel="0" collapsed="false"/>
    <row r="510" s="116" customFormat="true" ht="14" hidden="false" customHeight="false" outlineLevel="0" collapsed="false"/>
    <row r="511" s="116" customFormat="true" ht="14" hidden="false" customHeight="false" outlineLevel="0" collapsed="false"/>
    <row r="512" s="116" customFormat="true" ht="14" hidden="false" customHeight="false" outlineLevel="0" collapsed="false"/>
    <row r="513" s="116" customFormat="true" ht="14" hidden="false" customHeight="false" outlineLevel="0" collapsed="false"/>
    <row r="514" s="116" customFormat="true" ht="14" hidden="false" customHeight="false" outlineLevel="0" collapsed="false"/>
    <row r="515" s="116" customFormat="true" ht="14" hidden="false" customHeight="false" outlineLevel="0" collapsed="false"/>
    <row r="516" s="116" customFormat="true" ht="14" hidden="false" customHeight="false" outlineLevel="0" collapsed="false"/>
    <row r="517" s="116" customFormat="true" ht="14" hidden="false" customHeight="false" outlineLevel="0" collapsed="false"/>
    <row r="518" s="116" customFormat="true" ht="14" hidden="false" customHeight="false" outlineLevel="0" collapsed="false"/>
    <row r="519" s="116" customFormat="true" ht="14" hidden="false" customHeight="false" outlineLevel="0" collapsed="false"/>
    <row r="520" s="116" customFormat="true" ht="14" hidden="false" customHeight="false" outlineLevel="0" collapsed="false"/>
    <row r="521" s="116" customFormat="true" ht="14" hidden="false" customHeight="false" outlineLevel="0" collapsed="false"/>
    <row r="522" s="116" customFormat="true" ht="14" hidden="false" customHeight="false" outlineLevel="0" collapsed="false"/>
    <row r="523" s="116" customFormat="true" ht="14" hidden="false" customHeight="false" outlineLevel="0" collapsed="false"/>
    <row r="524" s="116" customFormat="true" ht="14" hidden="false" customHeight="false" outlineLevel="0" collapsed="false"/>
    <row r="525" s="116" customFormat="true" ht="14" hidden="false" customHeight="false" outlineLevel="0" collapsed="false"/>
    <row r="526" s="116" customFormat="true" ht="14" hidden="false" customHeight="false" outlineLevel="0" collapsed="false"/>
    <row r="527" s="116" customFormat="true" ht="14" hidden="false" customHeight="false" outlineLevel="0" collapsed="false"/>
    <row r="528" s="116" customFormat="true" ht="14" hidden="false" customHeight="false" outlineLevel="0" collapsed="false"/>
    <row r="529" s="116" customFormat="true" ht="14" hidden="false" customHeight="false" outlineLevel="0" collapsed="false"/>
    <row r="530" s="116" customFormat="true" ht="14" hidden="false" customHeight="false" outlineLevel="0" collapsed="false"/>
    <row r="531" s="116" customFormat="true" ht="14" hidden="false" customHeight="false" outlineLevel="0" collapsed="false"/>
    <row r="532" s="116" customFormat="true" ht="14" hidden="false" customHeight="false" outlineLevel="0" collapsed="false"/>
    <row r="533" s="116" customFormat="true" ht="14" hidden="false" customHeight="false" outlineLevel="0" collapsed="false"/>
    <row r="534" s="116" customFormat="true" ht="14" hidden="false" customHeight="false" outlineLevel="0" collapsed="false"/>
    <row r="535" s="116" customFormat="true" ht="14" hidden="false" customHeight="false" outlineLevel="0" collapsed="false"/>
    <row r="536" s="116" customFormat="true" ht="14" hidden="false" customHeight="false" outlineLevel="0" collapsed="false"/>
    <row r="537" s="116" customFormat="true" ht="14" hidden="false" customHeight="false" outlineLevel="0" collapsed="false"/>
    <row r="538" s="116" customFormat="true" ht="14" hidden="false" customHeight="false" outlineLevel="0" collapsed="false"/>
    <row r="539" s="116" customFormat="true" ht="14" hidden="false" customHeight="false" outlineLevel="0" collapsed="false"/>
    <row r="540" s="116" customFormat="true" ht="14" hidden="false" customHeight="false" outlineLevel="0" collapsed="false"/>
    <row r="541" s="116" customFormat="true" ht="14" hidden="false" customHeight="false" outlineLevel="0" collapsed="false"/>
    <row r="542" s="116" customFormat="true" ht="14" hidden="false" customHeight="false" outlineLevel="0" collapsed="false"/>
    <row r="543" s="116" customFormat="true" ht="14" hidden="false" customHeight="false" outlineLevel="0" collapsed="false"/>
    <row r="544" s="116" customFormat="true" ht="14" hidden="false" customHeight="false" outlineLevel="0" collapsed="false"/>
    <row r="545" s="116" customFormat="true" ht="14" hidden="false" customHeight="false" outlineLevel="0" collapsed="false"/>
    <row r="546" s="116" customFormat="true" ht="14" hidden="false" customHeight="false" outlineLevel="0" collapsed="false"/>
    <row r="547" s="116" customFormat="true" ht="14" hidden="false" customHeight="false" outlineLevel="0" collapsed="false"/>
    <row r="548" s="116" customFormat="true" ht="14" hidden="false" customHeight="false" outlineLevel="0" collapsed="false"/>
    <row r="549" s="116" customFormat="true" ht="14" hidden="false" customHeight="false" outlineLevel="0" collapsed="false"/>
    <row r="550" s="116" customFormat="true" ht="14" hidden="false" customHeight="false" outlineLevel="0" collapsed="false"/>
    <row r="551" s="116" customFormat="true" ht="14" hidden="false" customHeight="false" outlineLevel="0" collapsed="false"/>
    <row r="552" s="116" customFormat="true" ht="14" hidden="false" customHeight="false" outlineLevel="0" collapsed="false"/>
    <row r="553" s="116" customFormat="true" ht="14" hidden="false" customHeight="false" outlineLevel="0" collapsed="false"/>
    <row r="554" s="116" customFormat="true" ht="14" hidden="false" customHeight="false" outlineLevel="0" collapsed="false"/>
    <row r="555" s="116" customFormat="true" ht="14" hidden="false" customHeight="false" outlineLevel="0" collapsed="false"/>
    <row r="556" s="116" customFormat="true" ht="14" hidden="false" customHeight="false" outlineLevel="0" collapsed="false"/>
    <row r="557" s="116" customFormat="true" ht="14" hidden="false" customHeight="false" outlineLevel="0" collapsed="false"/>
    <row r="558" s="116" customFormat="true" ht="14" hidden="false" customHeight="false" outlineLevel="0" collapsed="false"/>
    <row r="559" s="116" customFormat="true" ht="14" hidden="false" customHeight="false" outlineLevel="0" collapsed="false"/>
    <row r="560" s="116" customFormat="true" ht="14" hidden="false" customHeight="false" outlineLevel="0" collapsed="false"/>
    <row r="561" s="116" customFormat="true" ht="14" hidden="false" customHeight="false" outlineLevel="0" collapsed="false"/>
    <row r="562" s="116" customFormat="true" ht="14" hidden="false" customHeight="false" outlineLevel="0" collapsed="false"/>
    <row r="563" s="116" customFormat="true" ht="14" hidden="false" customHeight="false" outlineLevel="0" collapsed="false"/>
    <row r="564" s="116" customFormat="true" ht="14" hidden="false" customHeight="false" outlineLevel="0" collapsed="false"/>
    <row r="565" s="116" customFormat="true" ht="14" hidden="false" customHeight="false" outlineLevel="0" collapsed="false"/>
    <row r="566" s="116" customFormat="true" ht="14" hidden="false" customHeight="false" outlineLevel="0" collapsed="false"/>
    <row r="567" s="116" customFormat="true" ht="14" hidden="false" customHeight="false" outlineLevel="0" collapsed="false"/>
    <row r="568" s="116" customFormat="true" ht="14" hidden="false" customHeight="false" outlineLevel="0" collapsed="false"/>
    <row r="569" s="116" customFormat="true" ht="14" hidden="false" customHeight="false" outlineLevel="0" collapsed="false"/>
    <row r="570" s="116" customFormat="true" ht="14" hidden="false" customHeight="false" outlineLevel="0" collapsed="false"/>
    <row r="571" s="116" customFormat="true" ht="14" hidden="false" customHeight="false" outlineLevel="0" collapsed="false"/>
    <row r="572" s="116" customFormat="true" ht="14" hidden="false" customHeight="false" outlineLevel="0" collapsed="false"/>
    <row r="573" s="116" customFormat="true" ht="14" hidden="false" customHeight="false" outlineLevel="0" collapsed="false"/>
    <row r="574" s="116" customFormat="true" ht="14" hidden="false" customHeight="false" outlineLevel="0" collapsed="false"/>
    <row r="575" s="116" customFormat="true" ht="14" hidden="false" customHeight="false" outlineLevel="0" collapsed="false"/>
    <row r="576" s="116" customFormat="true" ht="14" hidden="false" customHeight="false" outlineLevel="0" collapsed="false"/>
    <row r="577" s="116" customFormat="true" ht="14" hidden="false" customHeight="false" outlineLevel="0" collapsed="false"/>
    <row r="578" s="116" customFormat="true" ht="14" hidden="false" customHeight="false" outlineLevel="0" collapsed="false"/>
    <row r="579" s="116" customFormat="true" ht="14" hidden="false" customHeight="false" outlineLevel="0" collapsed="false"/>
    <row r="580" s="116" customFormat="true" ht="14" hidden="false" customHeight="false" outlineLevel="0" collapsed="false"/>
    <row r="581" s="116" customFormat="true" ht="14" hidden="false" customHeight="false" outlineLevel="0" collapsed="false"/>
    <row r="582" s="116" customFormat="true" ht="14" hidden="false" customHeight="false" outlineLevel="0" collapsed="false"/>
    <row r="583" s="116" customFormat="true" ht="14" hidden="false" customHeight="false" outlineLevel="0" collapsed="false"/>
    <row r="584" s="116" customFormat="true" ht="14" hidden="false" customHeight="false" outlineLevel="0" collapsed="false"/>
    <row r="585" s="116" customFormat="true" ht="14" hidden="false" customHeight="false" outlineLevel="0" collapsed="false"/>
    <row r="586" s="116" customFormat="true" ht="14" hidden="false" customHeight="false" outlineLevel="0" collapsed="false"/>
    <row r="587" s="116" customFormat="true" ht="14" hidden="false" customHeight="false" outlineLevel="0" collapsed="false"/>
    <row r="588" s="116" customFormat="true" ht="14" hidden="false" customHeight="false" outlineLevel="0" collapsed="false"/>
    <row r="589" s="116" customFormat="true" ht="14" hidden="false" customHeight="false" outlineLevel="0" collapsed="false"/>
    <row r="590" s="116" customFormat="true" ht="14" hidden="false" customHeight="false" outlineLevel="0" collapsed="false"/>
    <row r="591" s="116" customFormat="true" ht="14" hidden="false" customHeight="false" outlineLevel="0" collapsed="false"/>
    <row r="592" s="116" customFormat="true" ht="14" hidden="false" customHeight="false" outlineLevel="0" collapsed="false"/>
    <row r="593" s="116" customFormat="true" ht="14" hidden="false" customHeight="false" outlineLevel="0" collapsed="false"/>
    <row r="594" s="116" customFormat="true" ht="14" hidden="false" customHeight="false" outlineLevel="0" collapsed="false"/>
    <row r="595" s="116" customFormat="true" ht="14" hidden="false" customHeight="false" outlineLevel="0" collapsed="false"/>
    <row r="596" s="116" customFormat="true" ht="14" hidden="false" customHeight="false" outlineLevel="0" collapsed="false"/>
    <row r="597" s="116" customFormat="true" ht="14" hidden="false" customHeight="false" outlineLevel="0" collapsed="false"/>
    <row r="598" s="116" customFormat="true" ht="14" hidden="false" customHeight="false" outlineLevel="0" collapsed="false"/>
    <row r="599" s="116" customFormat="true" ht="14" hidden="false" customHeight="false" outlineLevel="0" collapsed="false"/>
    <row r="600" s="116" customFormat="true" ht="14" hidden="false" customHeight="false" outlineLevel="0" collapsed="false"/>
    <row r="601" s="116" customFormat="true" ht="14" hidden="false" customHeight="false" outlineLevel="0" collapsed="false"/>
    <row r="602" s="116" customFormat="true" ht="14" hidden="false" customHeight="false" outlineLevel="0" collapsed="false"/>
    <row r="603" s="116" customFormat="true" ht="14" hidden="false" customHeight="false" outlineLevel="0" collapsed="false"/>
    <row r="604" s="116" customFormat="true" ht="14" hidden="false" customHeight="false" outlineLevel="0" collapsed="false"/>
    <row r="605" s="116" customFormat="true" ht="14" hidden="false" customHeight="false" outlineLevel="0" collapsed="false"/>
    <row r="606" s="116" customFormat="true" ht="14" hidden="false" customHeight="false" outlineLevel="0" collapsed="false"/>
    <row r="607" s="116" customFormat="true" ht="14" hidden="false" customHeight="false" outlineLevel="0" collapsed="false"/>
    <row r="608" s="116" customFormat="true" ht="14" hidden="false" customHeight="false" outlineLevel="0" collapsed="false"/>
    <row r="609" s="116" customFormat="true" ht="14" hidden="false" customHeight="false" outlineLevel="0" collapsed="false"/>
    <row r="610" s="116" customFormat="true" ht="14" hidden="false" customHeight="false" outlineLevel="0" collapsed="false"/>
    <row r="611" s="116" customFormat="true" ht="14" hidden="false" customHeight="false" outlineLevel="0" collapsed="false"/>
    <row r="612" s="116" customFormat="true" ht="14" hidden="false" customHeight="false" outlineLevel="0" collapsed="false"/>
    <row r="613" s="116" customFormat="true" ht="14" hidden="false" customHeight="false" outlineLevel="0" collapsed="false"/>
    <row r="614" s="116" customFormat="true" ht="14" hidden="false" customHeight="false" outlineLevel="0" collapsed="false"/>
    <row r="615" s="116" customFormat="true" ht="14" hidden="false" customHeight="false" outlineLevel="0" collapsed="false"/>
    <row r="616" s="116" customFormat="true" ht="14" hidden="false" customHeight="false" outlineLevel="0" collapsed="false"/>
    <row r="617" s="116" customFormat="true" ht="14" hidden="false" customHeight="false" outlineLevel="0" collapsed="false"/>
    <row r="618" s="116" customFormat="true" ht="14" hidden="false" customHeight="false" outlineLevel="0" collapsed="false"/>
    <row r="619" s="116" customFormat="true" ht="14" hidden="false" customHeight="false" outlineLevel="0" collapsed="false"/>
    <row r="620" s="116" customFormat="true" ht="14" hidden="false" customHeight="false" outlineLevel="0" collapsed="false"/>
    <row r="621" s="116" customFormat="true" ht="14" hidden="false" customHeight="false" outlineLevel="0" collapsed="false"/>
    <row r="622" s="116" customFormat="true" ht="14" hidden="false" customHeight="false" outlineLevel="0" collapsed="false"/>
    <row r="623" s="116" customFormat="true" ht="14" hidden="false" customHeight="false" outlineLevel="0" collapsed="false"/>
    <row r="624" s="116" customFormat="true" ht="14" hidden="false" customHeight="false" outlineLevel="0" collapsed="false"/>
    <row r="625" s="116" customFormat="true" ht="14" hidden="false" customHeight="false" outlineLevel="0" collapsed="false"/>
    <row r="626" s="116" customFormat="true" ht="14" hidden="false" customHeight="false" outlineLevel="0" collapsed="false"/>
    <row r="627" s="116" customFormat="true" ht="14" hidden="false" customHeight="false" outlineLevel="0" collapsed="false"/>
    <row r="628" s="116" customFormat="true" ht="14" hidden="false" customHeight="false" outlineLevel="0" collapsed="false"/>
    <row r="629" s="116" customFormat="true" ht="14" hidden="false" customHeight="false" outlineLevel="0" collapsed="false"/>
    <row r="630" s="116" customFormat="true" ht="14" hidden="false" customHeight="false" outlineLevel="0" collapsed="false"/>
    <row r="631" s="116" customFormat="true" ht="14" hidden="false" customHeight="false" outlineLevel="0" collapsed="false"/>
    <row r="632" s="116" customFormat="true" ht="14" hidden="false" customHeight="false" outlineLevel="0" collapsed="false"/>
    <row r="633" s="116" customFormat="true" ht="14" hidden="false" customHeight="false" outlineLevel="0" collapsed="false"/>
    <row r="634" s="116" customFormat="true" ht="14" hidden="false" customHeight="false" outlineLevel="0" collapsed="false"/>
    <row r="635" s="116" customFormat="true" ht="14" hidden="false" customHeight="false" outlineLevel="0" collapsed="false"/>
    <row r="636" s="116" customFormat="true" ht="14" hidden="false" customHeight="false" outlineLevel="0" collapsed="false"/>
    <row r="637" s="116" customFormat="true" ht="14" hidden="false" customHeight="false" outlineLevel="0" collapsed="false"/>
    <row r="638" s="116" customFormat="true" ht="14" hidden="false" customHeight="false" outlineLevel="0" collapsed="false"/>
    <row r="639" s="116" customFormat="true" ht="14" hidden="false" customHeight="false" outlineLevel="0" collapsed="false"/>
    <row r="640" s="116" customFormat="true" ht="14" hidden="false" customHeight="false" outlineLevel="0" collapsed="false"/>
    <row r="641" s="116" customFormat="true" ht="14" hidden="false" customHeight="false" outlineLevel="0" collapsed="false"/>
    <row r="642" s="116" customFormat="true" ht="14" hidden="false" customHeight="false" outlineLevel="0" collapsed="false"/>
    <row r="643" s="116" customFormat="true" ht="14" hidden="false" customHeight="false" outlineLevel="0" collapsed="false"/>
    <row r="644" s="116" customFormat="true" ht="14" hidden="false" customHeight="false" outlineLevel="0" collapsed="false"/>
    <row r="645" s="116" customFormat="true" ht="14" hidden="false" customHeight="false" outlineLevel="0" collapsed="false"/>
    <row r="646" s="116" customFormat="true" ht="14" hidden="false" customHeight="false" outlineLevel="0" collapsed="false"/>
    <row r="647" s="116" customFormat="true" ht="14" hidden="false" customHeight="false" outlineLevel="0" collapsed="false"/>
    <row r="648" s="116" customFormat="true" ht="14" hidden="false" customHeight="false" outlineLevel="0" collapsed="false"/>
    <row r="649" s="116" customFormat="true" ht="14" hidden="false" customHeight="false" outlineLevel="0" collapsed="false"/>
    <row r="650" s="116" customFormat="true" ht="14" hidden="false" customHeight="false" outlineLevel="0" collapsed="false"/>
    <row r="651" s="116" customFormat="true" ht="14" hidden="false" customHeight="false" outlineLevel="0" collapsed="false"/>
    <row r="652" s="116" customFormat="true" ht="14" hidden="false" customHeight="false" outlineLevel="0" collapsed="false"/>
    <row r="653" s="116" customFormat="true" ht="14" hidden="false" customHeight="false" outlineLevel="0" collapsed="false"/>
    <row r="654" s="116" customFormat="true" ht="14" hidden="false" customHeight="false" outlineLevel="0" collapsed="false"/>
    <row r="655" s="116" customFormat="true" ht="14" hidden="false" customHeight="false" outlineLevel="0" collapsed="false"/>
    <row r="656" s="116" customFormat="true" ht="14" hidden="false" customHeight="false" outlineLevel="0" collapsed="false"/>
    <row r="657" s="116" customFormat="true" ht="14" hidden="false" customHeight="false" outlineLevel="0" collapsed="false"/>
    <row r="658" s="116" customFormat="true" ht="14" hidden="false" customHeight="false" outlineLevel="0" collapsed="false"/>
    <row r="659" s="116" customFormat="true" ht="14" hidden="false" customHeight="false" outlineLevel="0" collapsed="false"/>
    <row r="660" s="116" customFormat="true" ht="14" hidden="false" customHeight="false" outlineLevel="0" collapsed="false"/>
    <row r="661" s="116" customFormat="true" ht="14" hidden="false" customHeight="false" outlineLevel="0" collapsed="false"/>
    <row r="662" s="116" customFormat="true" ht="14" hidden="false" customHeight="false" outlineLevel="0" collapsed="false"/>
    <row r="663" s="116" customFormat="true" ht="14" hidden="false" customHeight="false" outlineLevel="0" collapsed="false"/>
    <row r="664" s="116" customFormat="true" ht="14" hidden="false" customHeight="false" outlineLevel="0" collapsed="false"/>
    <row r="665" s="116" customFormat="true" ht="14" hidden="false" customHeight="false" outlineLevel="0" collapsed="false"/>
    <row r="666" s="116" customFormat="true" ht="14" hidden="false" customHeight="false" outlineLevel="0" collapsed="false"/>
    <row r="667" s="116" customFormat="true" ht="14" hidden="false" customHeight="false" outlineLevel="0" collapsed="false"/>
    <row r="668" s="116" customFormat="true" ht="14" hidden="false" customHeight="false" outlineLevel="0" collapsed="false"/>
    <row r="669" s="116" customFormat="true" ht="14" hidden="false" customHeight="false" outlineLevel="0" collapsed="false"/>
    <row r="670" s="116" customFormat="true" ht="14" hidden="false" customHeight="false" outlineLevel="0" collapsed="false"/>
    <row r="671" s="116" customFormat="true" ht="14" hidden="false" customHeight="false" outlineLevel="0" collapsed="false"/>
    <row r="672" s="116" customFormat="true" ht="14" hidden="false" customHeight="false" outlineLevel="0" collapsed="false"/>
    <row r="673" s="116" customFormat="true" ht="14" hidden="false" customHeight="false" outlineLevel="0" collapsed="false"/>
    <row r="674" s="116" customFormat="true" ht="14" hidden="false" customHeight="false" outlineLevel="0" collapsed="false"/>
    <row r="675" s="116" customFormat="true" ht="14" hidden="false" customHeight="false" outlineLevel="0" collapsed="false"/>
    <row r="676" s="116" customFormat="true" ht="14" hidden="false" customHeight="false" outlineLevel="0" collapsed="false"/>
    <row r="677" s="116" customFormat="true" ht="14" hidden="false" customHeight="false" outlineLevel="0" collapsed="false"/>
    <row r="678" s="116" customFormat="true" ht="14" hidden="false" customHeight="false" outlineLevel="0" collapsed="false"/>
    <row r="679" s="116" customFormat="true" ht="14" hidden="false" customHeight="false" outlineLevel="0" collapsed="false"/>
    <row r="680" s="116" customFormat="true" ht="14" hidden="false" customHeight="false" outlineLevel="0" collapsed="false"/>
    <row r="681" s="116" customFormat="true" ht="14" hidden="false" customHeight="false" outlineLevel="0" collapsed="false"/>
    <row r="682" s="116" customFormat="true" ht="14" hidden="false" customHeight="false" outlineLevel="0" collapsed="false"/>
    <row r="683" s="116" customFormat="true" ht="14" hidden="false" customHeight="false" outlineLevel="0" collapsed="false"/>
    <row r="684" s="116" customFormat="true" ht="14" hidden="false" customHeight="false" outlineLevel="0" collapsed="false"/>
    <row r="685" s="116" customFormat="true" ht="14" hidden="false" customHeight="false" outlineLevel="0" collapsed="false"/>
    <row r="686" s="116" customFormat="true" ht="14" hidden="false" customHeight="false" outlineLevel="0" collapsed="false"/>
    <row r="687" s="116" customFormat="true" ht="14" hidden="false" customHeight="false" outlineLevel="0" collapsed="false"/>
    <row r="688" s="116" customFormat="true" ht="14" hidden="false" customHeight="false" outlineLevel="0" collapsed="false"/>
    <row r="689" s="116" customFormat="true" ht="14" hidden="false" customHeight="false" outlineLevel="0" collapsed="false"/>
    <row r="690" s="116" customFormat="true" ht="14" hidden="false" customHeight="false" outlineLevel="0" collapsed="false"/>
    <row r="691" s="116" customFormat="true" ht="14" hidden="false" customHeight="false" outlineLevel="0" collapsed="false"/>
    <row r="692" s="116" customFormat="true" ht="14" hidden="false" customHeight="false" outlineLevel="0" collapsed="false"/>
    <row r="693" s="116" customFormat="true" ht="14" hidden="false" customHeight="false" outlineLevel="0" collapsed="false"/>
    <row r="694" s="116" customFormat="true" ht="14" hidden="false" customHeight="false" outlineLevel="0" collapsed="false"/>
    <row r="695" s="116" customFormat="true" ht="14" hidden="false" customHeight="false" outlineLevel="0" collapsed="false"/>
    <row r="696" s="116" customFormat="true" ht="14" hidden="false" customHeight="false" outlineLevel="0" collapsed="false"/>
    <row r="697" s="116" customFormat="true" ht="14" hidden="false" customHeight="false" outlineLevel="0" collapsed="false"/>
    <row r="698" s="116" customFormat="true" ht="14" hidden="false" customHeight="false" outlineLevel="0" collapsed="false"/>
    <row r="699" s="116" customFormat="true" ht="14" hidden="false" customHeight="false" outlineLevel="0" collapsed="false"/>
    <row r="700" s="116" customFormat="true" ht="14" hidden="false" customHeight="false" outlineLevel="0" collapsed="false"/>
    <row r="701" s="116" customFormat="true" ht="14" hidden="false" customHeight="false" outlineLevel="0" collapsed="false"/>
    <row r="702" s="116" customFormat="true" ht="14" hidden="false" customHeight="false" outlineLevel="0" collapsed="false"/>
    <row r="703" s="116" customFormat="true" ht="14" hidden="false" customHeight="false" outlineLevel="0" collapsed="false"/>
    <row r="704" s="116" customFormat="true" ht="14" hidden="false" customHeight="false" outlineLevel="0" collapsed="false"/>
    <row r="705" s="116" customFormat="true" ht="14" hidden="false" customHeight="false" outlineLevel="0" collapsed="false"/>
    <row r="706" s="116" customFormat="true" ht="14" hidden="false" customHeight="false" outlineLevel="0" collapsed="false"/>
    <row r="707" s="116" customFormat="true" ht="14" hidden="false" customHeight="false" outlineLevel="0" collapsed="false"/>
    <row r="708" s="116" customFormat="true" ht="14" hidden="false" customHeight="false" outlineLevel="0" collapsed="false"/>
    <row r="709" s="116" customFormat="true" ht="14" hidden="false" customHeight="false" outlineLevel="0" collapsed="false"/>
    <row r="710" s="116" customFormat="true" ht="14" hidden="false" customHeight="false" outlineLevel="0" collapsed="false"/>
    <row r="711" s="116" customFormat="true" ht="14" hidden="false" customHeight="false" outlineLevel="0" collapsed="false"/>
    <row r="712" s="116" customFormat="true" ht="14" hidden="false" customHeight="false" outlineLevel="0" collapsed="false"/>
    <row r="713" s="116" customFormat="true" ht="14" hidden="false" customHeight="false" outlineLevel="0" collapsed="false"/>
    <row r="714" s="116" customFormat="true" ht="14" hidden="false" customHeight="false" outlineLevel="0" collapsed="false"/>
    <row r="715" s="116" customFormat="true" ht="14" hidden="false" customHeight="false" outlineLevel="0" collapsed="false"/>
    <row r="716" s="116" customFormat="true" ht="14" hidden="false" customHeight="false" outlineLevel="0" collapsed="false"/>
    <row r="717" s="116" customFormat="true" ht="14" hidden="false" customHeight="false" outlineLevel="0" collapsed="false"/>
    <row r="718" s="116" customFormat="true" ht="14" hidden="false" customHeight="false" outlineLevel="0" collapsed="false"/>
    <row r="719" s="116" customFormat="true" ht="14" hidden="false" customHeight="false" outlineLevel="0" collapsed="false"/>
    <row r="720" s="116" customFormat="true" ht="14" hidden="false" customHeight="false" outlineLevel="0" collapsed="false"/>
    <row r="721" s="116" customFormat="true" ht="14" hidden="false" customHeight="false" outlineLevel="0" collapsed="false"/>
    <row r="722" s="116" customFormat="true" ht="14" hidden="false" customHeight="false" outlineLevel="0" collapsed="false"/>
    <row r="723" s="116" customFormat="true" ht="14" hidden="false" customHeight="false" outlineLevel="0" collapsed="false"/>
    <row r="724" s="116" customFormat="true" ht="14" hidden="false" customHeight="false" outlineLevel="0" collapsed="false"/>
    <row r="725" s="116" customFormat="true" ht="14" hidden="false" customHeight="false" outlineLevel="0" collapsed="false"/>
    <row r="726" s="116" customFormat="true" ht="14" hidden="false" customHeight="false" outlineLevel="0" collapsed="false"/>
    <row r="727" s="116" customFormat="true" ht="14" hidden="false" customHeight="false" outlineLevel="0" collapsed="false"/>
    <row r="728" s="116" customFormat="true" ht="14" hidden="false" customHeight="false" outlineLevel="0" collapsed="false"/>
    <row r="729" s="116" customFormat="true" ht="14" hidden="false" customHeight="false" outlineLevel="0" collapsed="false"/>
    <row r="730" s="116" customFormat="true" ht="14" hidden="false" customHeight="false" outlineLevel="0" collapsed="false"/>
    <row r="731" s="116" customFormat="true" ht="14" hidden="false" customHeight="false" outlineLevel="0" collapsed="false"/>
    <row r="732" s="116" customFormat="true" ht="14" hidden="false" customHeight="false" outlineLevel="0" collapsed="false"/>
    <row r="733" s="116" customFormat="true" ht="14" hidden="false" customHeight="false" outlineLevel="0" collapsed="false"/>
    <row r="734" s="116" customFormat="true" ht="14" hidden="false" customHeight="false" outlineLevel="0" collapsed="false"/>
    <row r="735" s="116" customFormat="true" ht="14" hidden="false" customHeight="false" outlineLevel="0" collapsed="false"/>
    <row r="736" s="116" customFormat="true" ht="14" hidden="false" customHeight="false" outlineLevel="0" collapsed="false"/>
    <row r="737" s="116" customFormat="true" ht="14" hidden="false" customHeight="false" outlineLevel="0" collapsed="false"/>
    <row r="738" s="116" customFormat="true" ht="14" hidden="false" customHeight="false" outlineLevel="0" collapsed="false"/>
    <row r="739" s="116" customFormat="true" ht="14" hidden="false" customHeight="false" outlineLevel="0" collapsed="false"/>
    <row r="740" s="116" customFormat="true" ht="14" hidden="false" customHeight="false" outlineLevel="0" collapsed="false"/>
    <row r="741" s="116" customFormat="true" ht="14" hidden="false" customHeight="false" outlineLevel="0" collapsed="false"/>
    <row r="742" s="116" customFormat="true" ht="14" hidden="false" customHeight="false" outlineLevel="0" collapsed="false"/>
    <row r="743" s="116" customFormat="true" ht="14" hidden="false" customHeight="false" outlineLevel="0" collapsed="false"/>
    <row r="744" s="116" customFormat="true" ht="14" hidden="false" customHeight="false" outlineLevel="0" collapsed="false"/>
    <row r="745" s="116" customFormat="true" ht="14" hidden="false" customHeight="false" outlineLevel="0" collapsed="false"/>
    <row r="746" s="116" customFormat="true" ht="14" hidden="false" customHeight="false" outlineLevel="0" collapsed="false"/>
    <row r="747" s="116" customFormat="true" ht="14" hidden="false" customHeight="false" outlineLevel="0" collapsed="false"/>
    <row r="748" s="116" customFormat="true" ht="14" hidden="false" customHeight="false" outlineLevel="0" collapsed="false"/>
    <row r="749" s="116" customFormat="true" ht="14" hidden="false" customHeight="false" outlineLevel="0" collapsed="false"/>
    <row r="750" s="116" customFormat="true" ht="14" hidden="false" customHeight="false" outlineLevel="0" collapsed="false"/>
    <row r="751" s="116" customFormat="true" ht="14" hidden="false" customHeight="false" outlineLevel="0" collapsed="false"/>
    <row r="752" s="116" customFormat="true" ht="14" hidden="false" customHeight="false" outlineLevel="0" collapsed="false"/>
    <row r="753" s="116" customFormat="true" ht="14" hidden="false" customHeight="false" outlineLevel="0" collapsed="false"/>
    <row r="754" s="116" customFormat="true" ht="14" hidden="false" customHeight="false" outlineLevel="0" collapsed="false"/>
    <row r="755" s="116" customFormat="true" ht="14" hidden="false" customHeight="false" outlineLevel="0" collapsed="false"/>
    <row r="756" s="116" customFormat="true" ht="14" hidden="false" customHeight="false" outlineLevel="0" collapsed="false"/>
    <row r="757" s="116" customFormat="true" ht="14" hidden="false" customHeight="false" outlineLevel="0" collapsed="false"/>
    <row r="758" s="116" customFormat="true" ht="14" hidden="false" customHeight="false" outlineLevel="0" collapsed="false"/>
    <row r="759" s="116" customFormat="true" ht="14" hidden="false" customHeight="false" outlineLevel="0" collapsed="false"/>
    <row r="760" s="116" customFormat="true" ht="14" hidden="false" customHeight="false" outlineLevel="0" collapsed="false"/>
    <row r="761" s="116" customFormat="true" ht="14" hidden="false" customHeight="false" outlineLevel="0" collapsed="false"/>
    <row r="762" s="116" customFormat="true" ht="14" hidden="false" customHeight="false" outlineLevel="0" collapsed="false"/>
    <row r="763" s="116" customFormat="true" ht="14" hidden="false" customHeight="false" outlineLevel="0" collapsed="false"/>
    <row r="764" s="116" customFormat="true" ht="14" hidden="false" customHeight="false" outlineLevel="0" collapsed="false"/>
    <row r="765" s="116" customFormat="true" ht="14" hidden="false" customHeight="false" outlineLevel="0" collapsed="false"/>
    <row r="766" s="116" customFormat="true" ht="14" hidden="false" customHeight="false" outlineLevel="0" collapsed="false"/>
    <row r="767" s="116" customFormat="true" ht="14" hidden="false" customHeight="false" outlineLevel="0" collapsed="false"/>
    <row r="768" s="116" customFormat="true" ht="14" hidden="false" customHeight="false" outlineLevel="0" collapsed="false"/>
    <row r="769" s="116" customFormat="true" ht="14" hidden="false" customHeight="false" outlineLevel="0" collapsed="false"/>
    <row r="770" s="116" customFormat="true" ht="14" hidden="false" customHeight="false" outlineLevel="0" collapsed="false"/>
    <row r="771" s="116" customFormat="true" ht="14" hidden="false" customHeight="false" outlineLevel="0" collapsed="false"/>
    <row r="772" s="116" customFormat="true" ht="14" hidden="false" customHeight="false" outlineLevel="0" collapsed="false"/>
    <row r="773" s="116" customFormat="true" ht="14" hidden="false" customHeight="false" outlineLevel="0" collapsed="false"/>
    <row r="774" s="116" customFormat="true" ht="14" hidden="false" customHeight="false" outlineLevel="0" collapsed="false"/>
    <row r="775" s="116" customFormat="true" ht="14" hidden="false" customHeight="false" outlineLevel="0" collapsed="false"/>
    <row r="776" s="116" customFormat="true" ht="14" hidden="false" customHeight="false" outlineLevel="0" collapsed="false"/>
    <row r="777" s="116" customFormat="true" ht="14" hidden="false" customHeight="false" outlineLevel="0" collapsed="false"/>
    <row r="778" s="116" customFormat="true" ht="14" hidden="false" customHeight="false" outlineLevel="0" collapsed="false"/>
    <row r="779" s="116" customFormat="true" ht="14" hidden="false" customHeight="false" outlineLevel="0" collapsed="false"/>
    <row r="780" s="116" customFormat="true" ht="14" hidden="false" customHeight="false" outlineLevel="0" collapsed="false"/>
    <row r="781" s="116" customFormat="true" ht="14" hidden="false" customHeight="false" outlineLevel="0" collapsed="false"/>
    <row r="782" s="116" customFormat="true" ht="14" hidden="false" customHeight="false" outlineLevel="0" collapsed="false"/>
    <row r="783" s="116" customFormat="true" ht="14" hidden="false" customHeight="false" outlineLevel="0" collapsed="false"/>
    <row r="784" s="116" customFormat="true" ht="14" hidden="false" customHeight="false" outlineLevel="0" collapsed="false"/>
    <row r="785" s="116" customFormat="true" ht="14" hidden="false" customHeight="false" outlineLevel="0" collapsed="false"/>
    <row r="786" s="116" customFormat="true" ht="14" hidden="false" customHeight="false" outlineLevel="0" collapsed="false"/>
    <row r="787" s="116" customFormat="true" ht="14" hidden="false" customHeight="false" outlineLevel="0" collapsed="false"/>
    <row r="788" s="116" customFormat="true" ht="14" hidden="false" customHeight="false" outlineLevel="0" collapsed="false"/>
    <row r="789" s="116" customFormat="true" ht="14" hidden="false" customHeight="false" outlineLevel="0" collapsed="false"/>
    <row r="790" s="116" customFormat="true" ht="14" hidden="false" customHeight="false" outlineLevel="0" collapsed="false"/>
    <row r="791" s="116" customFormat="true" ht="14" hidden="false" customHeight="false" outlineLevel="0" collapsed="false"/>
    <row r="792" s="116" customFormat="true" ht="14" hidden="false" customHeight="false" outlineLevel="0" collapsed="false"/>
    <row r="793" s="116" customFormat="true" ht="14" hidden="false" customHeight="false" outlineLevel="0" collapsed="false"/>
    <row r="794" s="116" customFormat="true" ht="14" hidden="false" customHeight="false" outlineLevel="0" collapsed="false"/>
    <row r="795" s="116" customFormat="true" ht="14" hidden="false" customHeight="false" outlineLevel="0" collapsed="false"/>
    <row r="796" s="116" customFormat="true" ht="14" hidden="false" customHeight="false" outlineLevel="0" collapsed="false"/>
    <row r="797" s="116" customFormat="true" ht="14" hidden="false" customHeight="false" outlineLevel="0" collapsed="false"/>
    <row r="798" s="116" customFormat="true" ht="14" hidden="false" customHeight="false" outlineLevel="0" collapsed="false"/>
    <row r="799" s="116" customFormat="true" ht="14" hidden="false" customHeight="false" outlineLevel="0" collapsed="false"/>
    <row r="800" s="116" customFormat="true" ht="14" hidden="false" customHeight="false" outlineLevel="0" collapsed="false"/>
    <row r="801" s="116" customFormat="true" ht="14" hidden="false" customHeight="false" outlineLevel="0" collapsed="false"/>
    <row r="802" s="116" customFormat="true" ht="14" hidden="false" customHeight="false" outlineLevel="0" collapsed="false"/>
    <row r="803" s="116" customFormat="true" ht="14" hidden="false" customHeight="false" outlineLevel="0" collapsed="false"/>
    <row r="804" s="116" customFormat="true" ht="14" hidden="false" customHeight="false" outlineLevel="0" collapsed="false"/>
    <row r="805" s="116" customFormat="true" ht="14" hidden="false" customHeight="false" outlineLevel="0" collapsed="false"/>
    <row r="806" s="116" customFormat="true" ht="14" hidden="false" customHeight="false" outlineLevel="0" collapsed="false"/>
    <row r="807" s="116" customFormat="true" ht="14" hidden="false" customHeight="false" outlineLevel="0" collapsed="false"/>
    <row r="808" s="116" customFormat="true" ht="14" hidden="false" customHeight="false" outlineLevel="0" collapsed="false"/>
    <row r="809" s="116" customFormat="true" ht="14" hidden="false" customHeight="false" outlineLevel="0" collapsed="false"/>
    <row r="810" s="116" customFormat="true" ht="14" hidden="false" customHeight="false" outlineLevel="0" collapsed="false"/>
    <row r="811" s="116" customFormat="true" ht="14" hidden="false" customHeight="false" outlineLevel="0" collapsed="false"/>
    <row r="812" s="116" customFormat="true" ht="14" hidden="false" customHeight="false" outlineLevel="0" collapsed="false"/>
    <row r="813" s="116" customFormat="true" ht="14" hidden="false" customHeight="false" outlineLevel="0" collapsed="false"/>
    <row r="814" s="116" customFormat="true" ht="14" hidden="false" customHeight="false" outlineLevel="0" collapsed="false"/>
    <row r="815" s="116" customFormat="true" ht="14" hidden="false" customHeight="false" outlineLevel="0" collapsed="false"/>
    <row r="816" s="116" customFormat="true" ht="14" hidden="false" customHeight="false" outlineLevel="0" collapsed="false"/>
    <row r="817" s="116" customFormat="true" ht="14" hidden="false" customHeight="false" outlineLevel="0" collapsed="false"/>
    <row r="818" s="116" customFormat="true" ht="14" hidden="false" customHeight="false" outlineLevel="0" collapsed="false"/>
    <row r="819" s="116" customFormat="true" ht="14" hidden="false" customHeight="false" outlineLevel="0" collapsed="false"/>
    <row r="820" s="116" customFormat="true" ht="14" hidden="false" customHeight="false" outlineLevel="0" collapsed="false"/>
    <row r="821" s="116" customFormat="true" ht="14" hidden="false" customHeight="false" outlineLevel="0" collapsed="false"/>
    <row r="822" s="116" customFormat="true" ht="14" hidden="false" customHeight="false" outlineLevel="0" collapsed="false"/>
    <row r="823" s="116" customFormat="true" ht="14" hidden="false" customHeight="false" outlineLevel="0" collapsed="false"/>
    <row r="824" s="116" customFormat="true" ht="14" hidden="false" customHeight="false" outlineLevel="0" collapsed="false"/>
    <row r="825" s="116" customFormat="true" ht="14" hidden="false" customHeight="false" outlineLevel="0" collapsed="false"/>
    <row r="826" s="116" customFormat="true" ht="14" hidden="false" customHeight="false" outlineLevel="0" collapsed="false"/>
    <row r="827" s="116" customFormat="true" ht="14" hidden="false" customHeight="false" outlineLevel="0" collapsed="false"/>
    <row r="828" s="116" customFormat="true" ht="14" hidden="false" customHeight="false" outlineLevel="0" collapsed="false"/>
    <row r="829" s="116" customFormat="true" ht="14" hidden="false" customHeight="false" outlineLevel="0" collapsed="false"/>
    <row r="830" s="116" customFormat="true" ht="14" hidden="false" customHeight="false" outlineLevel="0" collapsed="false"/>
    <row r="831" s="116" customFormat="true" ht="14" hidden="false" customHeight="false" outlineLevel="0" collapsed="false"/>
    <row r="832" s="116" customFormat="true" ht="14" hidden="false" customHeight="false" outlineLevel="0" collapsed="false"/>
    <row r="833" s="116" customFormat="true" ht="14" hidden="false" customHeight="false" outlineLevel="0" collapsed="false"/>
    <row r="834" s="116" customFormat="true" ht="14" hidden="false" customHeight="false" outlineLevel="0" collapsed="false"/>
    <row r="835" s="116" customFormat="true" ht="14" hidden="false" customHeight="false" outlineLevel="0" collapsed="false"/>
    <row r="836" s="116" customFormat="true" ht="14" hidden="false" customHeight="false" outlineLevel="0" collapsed="false"/>
    <row r="837" s="116" customFormat="true" ht="14" hidden="false" customHeight="false" outlineLevel="0" collapsed="false"/>
    <row r="838" s="116" customFormat="true" ht="14" hidden="false" customHeight="false" outlineLevel="0" collapsed="false"/>
    <row r="839" s="116" customFormat="true" ht="14" hidden="false" customHeight="false" outlineLevel="0" collapsed="false"/>
    <row r="840" s="116" customFormat="true" ht="14" hidden="false" customHeight="false" outlineLevel="0" collapsed="false"/>
    <row r="841" s="116" customFormat="true" ht="14" hidden="false" customHeight="false" outlineLevel="0" collapsed="false"/>
    <row r="842" s="116" customFormat="true" ht="14" hidden="false" customHeight="false" outlineLevel="0" collapsed="false"/>
    <row r="843" s="116" customFormat="true" ht="14" hidden="false" customHeight="false" outlineLevel="0" collapsed="false"/>
    <row r="844" s="116" customFormat="true" ht="14" hidden="false" customHeight="false" outlineLevel="0" collapsed="false"/>
    <row r="845" s="116" customFormat="true" ht="14" hidden="false" customHeight="false" outlineLevel="0" collapsed="false"/>
    <row r="846" s="116" customFormat="true" ht="14" hidden="false" customHeight="false" outlineLevel="0" collapsed="false"/>
    <row r="847" s="116" customFormat="true" ht="14" hidden="false" customHeight="false" outlineLevel="0" collapsed="false"/>
    <row r="848" s="116" customFormat="true" ht="14" hidden="false" customHeight="false" outlineLevel="0" collapsed="false"/>
    <row r="849" s="116" customFormat="true" ht="14" hidden="false" customHeight="false" outlineLevel="0" collapsed="false"/>
    <row r="850" s="116" customFormat="true" ht="14" hidden="false" customHeight="false" outlineLevel="0" collapsed="false"/>
    <row r="851" s="116" customFormat="true" ht="14" hidden="false" customHeight="false" outlineLevel="0" collapsed="false"/>
    <row r="852" s="116" customFormat="true" ht="14" hidden="false" customHeight="false" outlineLevel="0" collapsed="false"/>
    <row r="853" s="116" customFormat="true" ht="14" hidden="false" customHeight="false" outlineLevel="0" collapsed="false"/>
    <row r="854" s="116" customFormat="true" ht="14" hidden="false" customHeight="false" outlineLevel="0" collapsed="false"/>
    <row r="855" s="116" customFormat="true" ht="14" hidden="false" customHeight="false" outlineLevel="0" collapsed="false"/>
    <row r="856" s="116" customFormat="true" ht="14" hidden="false" customHeight="false" outlineLevel="0" collapsed="false"/>
    <row r="857" s="116" customFormat="true" ht="14" hidden="false" customHeight="false" outlineLevel="0" collapsed="false"/>
    <row r="858" s="116" customFormat="true" ht="14" hidden="false" customHeight="false" outlineLevel="0" collapsed="false"/>
    <row r="859" s="116" customFormat="true" ht="14" hidden="false" customHeight="false" outlineLevel="0" collapsed="false"/>
    <row r="860" s="116" customFormat="true" ht="14" hidden="false" customHeight="false" outlineLevel="0" collapsed="false"/>
    <row r="861" s="116" customFormat="true" ht="14" hidden="false" customHeight="false" outlineLevel="0" collapsed="false"/>
    <row r="862" s="116" customFormat="true" ht="14" hidden="false" customHeight="false" outlineLevel="0" collapsed="false"/>
    <row r="863" s="116" customFormat="true" ht="14" hidden="false" customHeight="false" outlineLevel="0" collapsed="false"/>
    <row r="864" s="116" customFormat="true" ht="14" hidden="false" customHeight="false" outlineLevel="0" collapsed="false"/>
    <row r="865" s="116" customFormat="true" ht="14" hidden="false" customHeight="false" outlineLevel="0" collapsed="false"/>
    <row r="866" s="116" customFormat="true" ht="14" hidden="false" customHeight="false" outlineLevel="0" collapsed="false"/>
    <row r="867" s="116" customFormat="true" ht="14" hidden="false" customHeight="false" outlineLevel="0" collapsed="false"/>
    <row r="868" s="116" customFormat="true" ht="14" hidden="false" customHeight="false" outlineLevel="0" collapsed="false"/>
    <row r="869" s="116" customFormat="true" ht="14" hidden="false" customHeight="false" outlineLevel="0" collapsed="false"/>
    <row r="870" s="116" customFormat="true" ht="14" hidden="false" customHeight="false" outlineLevel="0" collapsed="false"/>
    <row r="871" s="116" customFormat="true" ht="14" hidden="false" customHeight="false" outlineLevel="0" collapsed="false"/>
    <row r="872" s="116" customFormat="true" ht="14" hidden="false" customHeight="false" outlineLevel="0" collapsed="false"/>
    <row r="873" s="116" customFormat="true" ht="14" hidden="false" customHeight="false" outlineLevel="0" collapsed="false"/>
    <row r="874" s="116" customFormat="true" ht="14" hidden="false" customHeight="false" outlineLevel="0" collapsed="false"/>
    <row r="875" s="116" customFormat="true" ht="14" hidden="false" customHeight="false" outlineLevel="0" collapsed="false"/>
    <row r="876" s="116" customFormat="true" ht="14" hidden="false" customHeight="false" outlineLevel="0" collapsed="false"/>
    <row r="877" s="116" customFormat="true" ht="14" hidden="false" customHeight="false" outlineLevel="0" collapsed="false"/>
    <row r="878" s="116" customFormat="true" ht="14" hidden="false" customHeight="false" outlineLevel="0" collapsed="false"/>
    <row r="879" s="116" customFormat="true" ht="14" hidden="false" customHeight="false" outlineLevel="0" collapsed="false"/>
    <row r="880" s="116" customFormat="true" ht="14" hidden="false" customHeight="false" outlineLevel="0" collapsed="false"/>
    <row r="881" s="116" customFormat="true" ht="14" hidden="false" customHeight="false" outlineLevel="0" collapsed="false"/>
    <row r="882" s="116" customFormat="true" ht="14" hidden="false" customHeight="false" outlineLevel="0" collapsed="false"/>
    <row r="883" s="116" customFormat="true" ht="14" hidden="false" customHeight="false" outlineLevel="0" collapsed="false"/>
    <row r="884" s="116" customFormat="true" ht="14" hidden="false" customHeight="false" outlineLevel="0" collapsed="false"/>
    <row r="885" s="116" customFormat="true" ht="14" hidden="false" customHeight="false" outlineLevel="0" collapsed="false"/>
    <row r="886" s="116" customFormat="true" ht="14" hidden="false" customHeight="false" outlineLevel="0" collapsed="false"/>
    <row r="887" s="116" customFormat="true" ht="14" hidden="false" customHeight="false" outlineLevel="0" collapsed="false"/>
    <row r="888" s="116" customFormat="true" ht="14" hidden="false" customHeight="false" outlineLevel="0" collapsed="false"/>
    <row r="889" s="116" customFormat="true" ht="14" hidden="false" customHeight="false" outlineLevel="0" collapsed="false"/>
    <row r="890" s="116" customFormat="true" ht="14" hidden="false" customHeight="false" outlineLevel="0" collapsed="false"/>
    <row r="891" s="116" customFormat="true" ht="14" hidden="false" customHeight="false" outlineLevel="0" collapsed="false"/>
    <row r="892" s="116" customFormat="true" ht="14" hidden="false" customHeight="false" outlineLevel="0" collapsed="false"/>
    <row r="893" s="116" customFormat="true" ht="14" hidden="false" customHeight="false" outlineLevel="0" collapsed="false"/>
    <row r="894" s="116" customFormat="true" ht="14" hidden="false" customHeight="false" outlineLevel="0" collapsed="false"/>
    <row r="895" s="116" customFormat="true" ht="14" hidden="false" customHeight="false" outlineLevel="0" collapsed="false"/>
    <row r="896" s="116" customFormat="true" ht="14" hidden="false" customHeight="false" outlineLevel="0" collapsed="false"/>
    <row r="897" s="116" customFormat="true" ht="14" hidden="false" customHeight="false" outlineLevel="0" collapsed="false"/>
    <row r="898" s="116" customFormat="true" ht="14" hidden="false" customHeight="false" outlineLevel="0" collapsed="false"/>
    <row r="899" s="116" customFormat="true" ht="14" hidden="false" customHeight="false" outlineLevel="0" collapsed="false"/>
    <row r="900" s="116" customFormat="true" ht="14" hidden="false" customHeight="false" outlineLevel="0" collapsed="false"/>
    <row r="901" s="116" customFormat="true" ht="14" hidden="false" customHeight="false" outlineLevel="0" collapsed="false"/>
    <row r="902" s="116" customFormat="true" ht="14" hidden="false" customHeight="false" outlineLevel="0" collapsed="false"/>
    <row r="903" s="116" customFormat="true" ht="14" hidden="false" customHeight="false" outlineLevel="0" collapsed="false"/>
    <row r="904" s="116" customFormat="true" ht="14" hidden="false" customHeight="false" outlineLevel="0" collapsed="false"/>
    <row r="905" s="116" customFormat="true" ht="14" hidden="false" customHeight="false" outlineLevel="0" collapsed="false"/>
    <row r="906" s="116" customFormat="true" ht="14" hidden="false" customHeight="false" outlineLevel="0" collapsed="false"/>
    <row r="907" s="116" customFormat="true" ht="14" hidden="false" customHeight="false" outlineLevel="0" collapsed="false"/>
    <row r="908" s="116" customFormat="true" ht="14" hidden="false" customHeight="false" outlineLevel="0" collapsed="false"/>
    <row r="909" s="116" customFormat="true" ht="14" hidden="false" customHeight="false" outlineLevel="0" collapsed="false"/>
    <row r="910" s="116" customFormat="true" ht="14" hidden="false" customHeight="false" outlineLevel="0" collapsed="false"/>
    <row r="911" s="116" customFormat="true" ht="14" hidden="false" customHeight="false" outlineLevel="0" collapsed="false"/>
    <row r="912" s="116" customFormat="true" ht="14" hidden="false" customHeight="false" outlineLevel="0" collapsed="false"/>
    <row r="913" s="116" customFormat="true" ht="14" hidden="false" customHeight="false" outlineLevel="0" collapsed="false"/>
    <row r="914" s="116" customFormat="true" ht="14" hidden="false" customHeight="false" outlineLevel="0" collapsed="false"/>
    <row r="915" s="116" customFormat="true" ht="14" hidden="false" customHeight="false" outlineLevel="0" collapsed="false"/>
    <row r="916" s="116" customFormat="true" ht="14" hidden="false" customHeight="false" outlineLevel="0" collapsed="false"/>
    <row r="917" s="116" customFormat="true" ht="14" hidden="false" customHeight="false" outlineLevel="0" collapsed="false"/>
    <row r="918" s="116" customFormat="true" ht="14" hidden="false" customHeight="false" outlineLevel="0" collapsed="false"/>
    <row r="919" s="116" customFormat="true" ht="14" hidden="false" customHeight="false" outlineLevel="0" collapsed="false"/>
    <row r="920" s="116" customFormat="true" ht="14" hidden="false" customHeight="false" outlineLevel="0" collapsed="false"/>
    <row r="921" s="116" customFormat="true" ht="14" hidden="false" customHeight="false" outlineLevel="0" collapsed="false"/>
    <row r="922" s="116" customFormat="true" ht="14" hidden="false" customHeight="false" outlineLevel="0" collapsed="false"/>
    <row r="923" s="116" customFormat="true" ht="14" hidden="false" customHeight="false" outlineLevel="0" collapsed="false"/>
    <row r="924" s="116" customFormat="true" ht="14" hidden="false" customHeight="false" outlineLevel="0" collapsed="false"/>
    <row r="925" s="116" customFormat="true" ht="14" hidden="false" customHeight="false" outlineLevel="0" collapsed="false"/>
    <row r="926" s="116" customFormat="true" ht="14" hidden="false" customHeight="false" outlineLevel="0" collapsed="false"/>
    <row r="927" s="116" customFormat="true" ht="14" hidden="false" customHeight="false" outlineLevel="0" collapsed="false"/>
    <row r="928" s="116" customFormat="true" ht="14" hidden="false" customHeight="false" outlineLevel="0" collapsed="false"/>
    <row r="929" s="116" customFormat="true" ht="14" hidden="false" customHeight="false" outlineLevel="0" collapsed="false"/>
    <row r="930" s="116" customFormat="true" ht="14" hidden="false" customHeight="false" outlineLevel="0" collapsed="false"/>
    <row r="931" s="116" customFormat="true" ht="14" hidden="false" customHeight="false" outlineLevel="0" collapsed="false"/>
    <row r="932" s="116" customFormat="true" ht="14" hidden="false" customHeight="false" outlineLevel="0" collapsed="false"/>
    <row r="933" s="116" customFormat="true" ht="14" hidden="false" customHeight="false" outlineLevel="0" collapsed="false"/>
    <row r="934" s="116" customFormat="true" ht="14" hidden="false" customHeight="false" outlineLevel="0" collapsed="false"/>
    <row r="935" s="116" customFormat="true" ht="14" hidden="false" customHeight="false" outlineLevel="0" collapsed="false"/>
    <row r="936" s="116" customFormat="true" ht="14" hidden="false" customHeight="false" outlineLevel="0" collapsed="false"/>
    <row r="937" s="116" customFormat="true" ht="14" hidden="false" customHeight="false" outlineLevel="0" collapsed="false"/>
    <row r="938" s="116" customFormat="true" ht="14" hidden="false" customHeight="false" outlineLevel="0" collapsed="false"/>
    <row r="939" s="116" customFormat="true" ht="14" hidden="false" customHeight="false" outlineLevel="0" collapsed="false"/>
    <row r="940" s="116" customFormat="true" ht="14" hidden="false" customHeight="false" outlineLevel="0" collapsed="false"/>
    <row r="941" s="116" customFormat="true" ht="14" hidden="false" customHeight="false" outlineLevel="0" collapsed="false"/>
    <row r="942" s="116" customFormat="true" ht="14" hidden="false" customHeight="false" outlineLevel="0" collapsed="false"/>
    <row r="943" s="116" customFormat="true" ht="14" hidden="false" customHeight="false" outlineLevel="0" collapsed="false"/>
    <row r="944" s="116" customFormat="true" ht="14" hidden="false" customHeight="false" outlineLevel="0" collapsed="false"/>
    <row r="945" s="116" customFormat="true" ht="14" hidden="false" customHeight="false" outlineLevel="0" collapsed="false"/>
    <row r="946" s="116" customFormat="true" ht="14" hidden="false" customHeight="false" outlineLevel="0" collapsed="false"/>
    <row r="947" s="116" customFormat="true" ht="14" hidden="false" customHeight="false" outlineLevel="0" collapsed="false"/>
    <row r="948" s="116" customFormat="true" ht="14" hidden="false" customHeight="false" outlineLevel="0" collapsed="false"/>
    <row r="949" s="116" customFormat="true" ht="14" hidden="false" customHeight="false" outlineLevel="0" collapsed="false"/>
    <row r="950" s="116" customFormat="true" ht="14" hidden="false" customHeight="false" outlineLevel="0" collapsed="false"/>
    <row r="951" s="116" customFormat="true" ht="14" hidden="false" customHeight="false" outlineLevel="0" collapsed="false"/>
    <row r="952" s="116" customFormat="true" ht="14" hidden="false" customHeight="false" outlineLevel="0" collapsed="false"/>
    <row r="953" s="116" customFormat="true" ht="14" hidden="false" customHeight="false" outlineLevel="0" collapsed="false"/>
    <row r="954" s="116" customFormat="true" ht="14" hidden="false" customHeight="false" outlineLevel="0" collapsed="false"/>
    <row r="955" s="116" customFormat="true" ht="14" hidden="false" customHeight="false" outlineLevel="0" collapsed="false"/>
    <row r="956" s="116" customFormat="true" ht="14" hidden="false" customHeight="false" outlineLevel="0" collapsed="false"/>
    <row r="957" s="116" customFormat="true" ht="14" hidden="false" customHeight="false" outlineLevel="0" collapsed="false"/>
    <row r="958" s="116" customFormat="true" ht="14" hidden="false" customHeight="false" outlineLevel="0" collapsed="false"/>
    <row r="959" s="116" customFormat="true" ht="14" hidden="false" customHeight="false" outlineLevel="0" collapsed="false"/>
    <row r="960" s="116" customFormat="true" ht="14" hidden="false" customHeight="false" outlineLevel="0" collapsed="false"/>
    <row r="961" s="116" customFormat="true" ht="14" hidden="false" customHeight="false" outlineLevel="0" collapsed="false"/>
    <row r="962" s="116" customFormat="true" ht="14" hidden="false" customHeight="false" outlineLevel="0" collapsed="false"/>
    <row r="963" s="116" customFormat="true" ht="14" hidden="false" customHeight="false" outlineLevel="0" collapsed="false"/>
    <row r="964" s="116" customFormat="true" ht="14" hidden="false" customHeight="false" outlineLevel="0" collapsed="false"/>
    <row r="965" s="116" customFormat="true" ht="14" hidden="false" customHeight="false" outlineLevel="0" collapsed="false"/>
    <row r="966" s="116" customFormat="true" ht="14" hidden="false" customHeight="false" outlineLevel="0" collapsed="false"/>
    <row r="967" s="116" customFormat="true" ht="14" hidden="false" customHeight="false" outlineLevel="0" collapsed="false"/>
    <row r="968" s="116" customFormat="true" ht="14" hidden="false" customHeight="false" outlineLevel="0" collapsed="false"/>
    <row r="969" s="116" customFormat="true" ht="14" hidden="false" customHeight="false" outlineLevel="0" collapsed="false"/>
    <row r="970" s="116" customFormat="true" ht="14" hidden="false" customHeight="false" outlineLevel="0" collapsed="false"/>
    <row r="971" s="116" customFormat="true" ht="14" hidden="false" customHeight="false" outlineLevel="0" collapsed="false"/>
    <row r="972" s="116" customFormat="true" ht="14" hidden="false" customHeight="false" outlineLevel="0" collapsed="false"/>
    <row r="973" s="116" customFormat="true" ht="14" hidden="false" customHeight="false" outlineLevel="0" collapsed="false"/>
    <row r="974" s="116" customFormat="true" ht="14" hidden="false" customHeight="false" outlineLevel="0" collapsed="false"/>
    <row r="975" s="116" customFormat="true" ht="14" hidden="false" customHeight="false" outlineLevel="0" collapsed="false"/>
    <row r="976" s="116" customFormat="true" ht="14" hidden="false" customHeight="false" outlineLevel="0" collapsed="false"/>
    <row r="977" s="116" customFormat="true" ht="14" hidden="false" customHeight="false" outlineLevel="0" collapsed="false"/>
    <row r="978" s="116" customFormat="true" ht="14" hidden="false" customHeight="false" outlineLevel="0" collapsed="false"/>
    <row r="979" s="116" customFormat="true" ht="14" hidden="false" customHeight="false" outlineLevel="0" collapsed="false"/>
    <row r="980" s="116" customFormat="true" ht="14" hidden="false" customHeight="false" outlineLevel="0" collapsed="false"/>
    <row r="981" s="116" customFormat="true" ht="14" hidden="false" customHeight="false" outlineLevel="0" collapsed="false"/>
    <row r="982" s="116" customFormat="true" ht="14" hidden="false" customHeight="false" outlineLevel="0" collapsed="false"/>
    <row r="983" s="116" customFormat="true" ht="14" hidden="false" customHeight="false" outlineLevel="0" collapsed="false"/>
    <row r="984" s="116" customFormat="true" ht="14" hidden="false" customHeight="false" outlineLevel="0" collapsed="false"/>
    <row r="985" s="116" customFormat="true" ht="14" hidden="false" customHeight="false" outlineLevel="0" collapsed="false"/>
    <row r="986" s="116" customFormat="true" ht="14" hidden="false" customHeight="false" outlineLevel="0" collapsed="false"/>
    <row r="987" s="116" customFormat="true" ht="14" hidden="false" customHeight="false" outlineLevel="0" collapsed="false"/>
    <row r="988" s="116" customFormat="true" ht="14" hidden="false" customHeight="false" outlineLevel="0" collapsed="false"/>
    <row r="989" s="116" customFormat="true" ht="14" hidden="false" customHeight="false" outlineLevel="0" collapsed="false"/>
    <row r="990" s="116" customFormat="true" ht="14" hidden="false" customHeight="false" outlineLevel="0" collapsed="false"/>
    <row r="991" s="116" customFormat="true" ht="14" hidden="false" customHeight="false" outlineLevel="0" collapsed="false"/>
    <row r="992" s="116" customFormat="true" ht="14" hidden="false" customHeight="false" outlineLevel="0" collapsed="false"/>
    <row r="993" s="116" customFormat="true" ht="14" hidden="false" customHeight="false" outlineLevel="0" collapsed="false"/>
    <row r="994" s="116" customFormat="true" ht="14" hidden="false" customHeight="false" outlineLevel="0" collapsed="false"/>
    <row r="995" s="116" customFormat="true" ht="14" hidden="false" customHeight="false" outlineLevel="0" collapsed="false"/>
    <row r="996" s="116" customFormat="true" ht="14" hidden="false" customHeight="false" outlineLevel="0" collapsed="false"/>
    <row r="997" s="116" customFormat="true" ht="14" hidden="false" customHeight="false" outlineLevel="0" collapsed="false"/>
    <row r="998" s="116" customFormat="true" ht="14" hidden="false" customHeight="false" outlineLevel="0" collapsed="false"/>
    <row r="999" s="116" customFormat="true" ht="14" hidden="false" customHeight="false" outlineLevel="0" collapsed="false"/>
    <row r="1000" s="116" customFormat="true" ht="14" hidden="false" customHeight="false" outlineLevel="0" collapsed="false"/>
    <row r="1001" s="116" customFormat="true" ht="14" hidden="false" customHeight="false" outlineLevel="0" collapsed="false"/>
    <row r="1002" s="116" customFormat="true" ht="14" hidden="false" customHeight="false" outlineLevel="0" collapsed="false"/>
    <row r="1003" s="116" customFormat="true" ht="14" hidden="false" customHeight="false" outlineLevel="0" collapsed="false"/>
    <row r="1004" s="116" customFormat="true" ht="14" hidden="false" customHeight="false" outlineLevel="0" collapsed="false"/>
    <row r="1005" s="116" customFormat="true" ht="14" hidden="false" customHeight="false" outlineLevel="0" collapsed="false"/>
    <row r="1006" s="116" customFormat="true" ht="14" hidden="false" customHeight="false" outlineLevel="0" collapsed="false"/>
    <row r="1007" s="116" customFormat="true" ht="14" hidden="false" customHeight="false" outlineLevel="0" collapsed="false"/>
    <row r="1008" s="116" customFormat="true" ht="14" hidden="false" customHeight="false" outlineLevel="0" collapsed="false"/>
    <row r="1009" s="116" customFormat="true" ht="14" hidden="false" customHeight="false" outlineLevel="0" collapsed="false"/>
    <row r="1010" s="116" customFormat="true" ht="14" hidden="false" customHeight="false" outlineLevel="0" collapsed="false"/>
    <row r="1011" s="116" customFormat="true" ht="14" hidden="false" customHeight="false" outlineLevel="0" collapsed="false"/>
    <row r="1012" s="116" customFormat="true" ht="14" hidden="false" customHeight="false" outlineLevel="0" collapsed="false"/>
    <row r="1013" s="116" customFormat="true" ht="14" hidden="false" customHeight="false" outlineLevel="0" collapsed="false"/>
    <row r="1014" s="116" customFormat="true" ht="14" hidden="false" customHeight="false" outlineLevel="0" collapsed="false"/>
    <row r="1015" s="116" customFormat="true" ht="14" hidden="false" customHeight="false" outlineLevel="0" collapsed="false"/>
    <row r="1016" s="116" customFormat="true" ht="14" hidden="false" customHeight="false" outlineLevel="0" collapsed="false"/>
    <row r="1017" s="116" customFormat="true" ht="14" hidden="false" customHeight="false" outlineLevel="0" collapsed="false"/>
    <row r="1018" s="116" customFormat="true" ht="14" hidden="false" customHeight="false" outlineLevel="0" collapsed="false"/>
    <row r="1019" s="116" customFormat="true" ht="14" hidden="false" customHeight="false" outlineLevel="0" collapsed="false"/>
    <row r="1020" s="116" customFormat="true" ht="14" hidden="false" customHeight="false" outlineLevel="0" collapsed="false"/>
    <row r="1021" s="116" customFormat="true" ht="14" hidden="false" customHeight="false" outlineLevel="0" collapsed="false"/>
    <row r="1022" s="116" customFormat="true" ht="14" hidden="false" customHeight="false" outlineLevel="0" collapsed="false"/>
    <row r="1023" s="116" customFormat="true" ht="14" hidden="false" customHeight="false" outlineLevel="0" collapsed="false"/>
    <row r="1024" s="116" customFormat="true" ht="14" hidden="false" customHeight="false" outlineLevel="0" collapsed="false"/>
    <row r="1025" s="116" customFormat="true" ht="14" hidden="false" customHeight="false" outlineLevel="0" collapsed="false"/>
    <row r="1026" s="116" customFormat="true" ht="14" hidden="false" customHeight="false" outlineLevel="0" collapsed="false"/>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5" activeCellId="0" sqref="I15"/>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9.99"/>
    <col collapsed="false" customWidth="true" hidden="false" outlineLevel="0" max="3" min="3" style="8" width="11.08"/>
    <col collapsed="false" customWidth="true" hidden="false" outlineLevel="0" max="10" min="4" style="116" width="11.08"/>
    <col collapsed="false" customWidth="true" hidden="false" outlineLevel="0" max="12" min="11" style="8" width="11.08"/>
    <col collapsed="false" customWidth="false" hidden="false" outlineLevel="0" max="257" min="13" style="8" width="8.99"/>
  </cols>
  <sheetData>
    <row r="1" customFormat="false" ht="14" hidden="false" customHeight="false" outlineLevel="0" collapsed="false">
      <c r="B1" s="127" t="s">
        <v>409</v>
      </c>
      <c r="C1" s="116"/>
      <c r="K1" s="116"/>
      <c r="M1" s="22"/>
    </row>
    <row r="2" customFormat="false" ht="14" hidden="false" customHeight="false" outlineLevel="0" collapsed="false">
      <c r="B2" s="127" t="s">
        <v>363</v>
      </c>
      <c r="C2" s="89"/>
      <c r="D2" s="89"/>
      <c r="E2" s="89"/>
      <c r="F2" s="89"/>
      <c r="K2" s="116"/>
    </row>
    <row r="3" customFormat="false" ht="14" hidden="false" customHeight="false" outlineLevel="0" collapsed="false">
      <c r="B3" s="171"/>
      <c r="C3" s="19" t="n">
        <v>2016.3</v>
      </c>
      <c r="D3" s="19" t="n">
        <v>2017.3</v>
      </c>
      <c r="E3" s="19" t="n">
        <v>2018.3</v>
      </c>
      <c r="F3" s="19" t="n">
        <v>2019.3</v>
      </c>
      <c r="G3" s="19" t="n">
        <v>2020.3</v>
      </c>
      <c r="H3" s="19" t="n">
        <v>2021.3</v>
      </c>
      <c r="I3" s="19" t="n">
        <v>2022.3</v>
      </c>
      <c r="J3" s="19" t="n">
        <v>2023.3</v>
      </c>
      <c r="K3" s="19" t="n">
        <v>2024.3</v>
      </c>
      <c r="L3" s="120" t="n">
        <v>2025.3</v>
      </c>
    </row>
    <row r="4" customFormat="false" ht="14" hidden="false" customHeight="false" outlineLevel="0" collapsed="false">
      <c r="B4" s="172" t="s">
        <v>410</v>
      </c>
      <c r="C4" s="206" t="n">
        <v>46.68</v>
      </c>
      <c r="D4" s="206" t="n">
        <v>23.02</v>
      </c>
      <c r="E4" s="206" t="n">
        <v>164.12</v>
      </c>
      <c r="F4" s="206" t="n">
        <v>187.6</v>
      </c>
      <c r="G4" s="206" t="n">
        <v>97.86</v>
      </c>
      <c r="H4" s="206" t="n">
        <v>112.26</v>
      </c>
      <c r="I4" s="206" t="n">
        <v>217.67</v>
      </c>
      <c r="J4" s="172" t="n">
        <v>646.99</v>
      </c>
      <c r="K4" s="231" t="n">
        <v>401.09</v>
      </c>
      <c r="L4" s="232" t="n">
        <v>192.22</v>
      </c>
    </row>
    <row r="5" customFormat="false" ht="14" hidden="false" customHeight="false" outlineLevel="0" collapsed="false">
      <c r="B5" s="172" t="s">
        <v>411</v>
      </c>
      <c r="C5" s="206" t="n">
        <v>460.35</v>
      </c>
      <c r="D5" s="172" t="n">
        <v>479.74</v>
      </c>
      <c r="E5" s="172" t="n">
        <v>2487.58</v>
      </c>
      <c r="F5" s="172" t="n">
        <v>2575.99</v>
      </c>
      <c r="G5" s="209" t="n">
        <v>2602.53</v>
      </c>
      <c r="H5" s="209" t="n">
        <v>2616.37</v>
      </c>
      <c r="I5" s="209" t="n">
        <v>2847.88</v>
      </c>
      <c r="J5" s="209" t="n">
        <v>3595.6</v>
      </c>
      <c r="K5" s="233" t="n">
        <v>4244.14</v>
      </c>
      <c r="L5" s="232" t="n">
        <v>4669.38</v>
      </c>
    </row>
    <row r="6" customFormat="false" ht="14.25" hidden="false" customHeight="true" outlineLevel="0" collapsed="false">
      <c r="B6" s="172" t="s">
        <v>412</v>
      </c>
      <c r="C6" s="172" t="n">
        <v>107.22</v>
      </c>
      <c r="D6" s="172" t="n">
        <v>94.2</v>
      </c>
      <c r="E6" s="172" t="n">
        <v>526</v>
      </c>
      <c r="F6" s="206" t="n">
        <v>546.76</v>
      </c>
      <c r="G6" s="206" t="n">
        <v>481.87</v>
      </c>
      <c r="H6" s="206" t="n">
        <v>519.98</v>
      </c>
      <c r="I6" s="206" t="n">
        <v>674.7</v>
      </c>
      <c r="J6" s="206" t="n">
        <v>1129.04</v>
      </c>
      <c r="K6" s="209" t="n">
        <v>919.5</v>
      </c>
      <c r="L6" s="232" t="n">
        <v>887.13</v>
      </c>
    </row>
    <row r="7" s="234" customFormat="true" ht="14.25" hidden="false" customHeight="true" outlineLevel="0" collapsed="false">
      <c r="B7" s="172" t="s">
        <v>413</v>
      </c>
      <c r="C7" s="220" t="n">
        <v>2.42</v>
      </c>
      <c r="D7" s="220" t="n">
        <v>2.29</v>
      </c>
      <c r="E7" s="220" t="n">
        <v>2.25</v>
      </c>
      <c r="F7" s="235" t="n">
        <v>2.35</v>
      </c>
      <c r="G7" s="235" t="n">
        <v>2.29</v>
      </c>
      <c r="H7" s="235" t="n">
        <v>2.3</v>
      </c>
      <c r="I7" s="235" t="n">
        <v>2.38</v>
      </c>
      <c r="J7" s="235" t="n">
        <v>2.01</v>
      </c>
      <c r="K7" s="236" t="n">
        <v>1.75</v>
      </c>
      <c r="L7" s="237" t="n">
        <v>1.77</v>
      </c>
    </row>
    <row r="8" s="234" customFormat="true" ht="14.25" hidden="false" customHeight="true" outlineLevel="0" collapsed="false">
      <c r="B8" s="172" t="s">
        <v>414</v>
      </c>
      <c r="C8" s="223" t="n">
        <v>60.1</v>
      </c>
      <c r="D8" s="223" t="n">
        <v>60.7</v>
      </c>
      <c r="E8" s="223" t="n">
        <v>60.2</v>
      </c>
      <c r="F8" s="223" t="n">
        <v>60.3</v>
      </c>
      <c r="G8" s="223" t="n">
        <v>61</v>
      </c>
      <c r="H8" s="223" t="n">
        <v>60.1</v>
      </c>
      <c r="I8" s="223" t="n">
        <v>46.6</v>
      </c>
      <c r="J8" s="223" t="n">
        <v>50.3</v>
      </c>
      <c r="K8" s="174" t="s">
        <v>415</v>
      </c>
      <c r="L8" s="238" t="s">
        <v>416</v>
      </c>
    </row>
    <row r="9" s="234" customFormat="true" ht="14.25" hidden="false" customHeight="true" outlineLevel="0" collapsed="false">
      <c r="B9" s="172" t="s">
        <v>417</v>
      </c>
      <c r="C9" s="223" t="n">
        <v>23.57</v>
      </c>
      <c r="D9" s="223" t="n">
        <v>47.79</v>
      </c>
      <c r="E9" s="223" t="n">
        <v>33.51</v>
      </c>
      <c r="F9" s="223" t="n">
        <v>31.98</v>
      </c>
      <c r="G9" s="223" t="n">
        <v>61.31</v>
      </c>
      <c r="H9" s="223" t="n">
        <v>53.4</v>
      </c>
      <c r="I9" s="223" t="n">
        <v>29.9</v>
      </c>
      <c r="J9" s="223" t="n">
        <v>10</v>
      </c>
      <c r="K9" s="223" t="n">
        <v>17.5</v>
      </c>
      <c r="L9" s="239" t="n">
        <v>41.6</v>
      </c>
    </row>
    <row r="10" customFormat="false" ht="14.25" hidden="false" customHeight="true" outlineLevel="0" collapsed="false">
      <c r="B10" s="172" t="s">
        <v>418</v>
      </c>
      <c r="C10" s="206" t="n">
        <v>11.24</v>
      </c>
      <c r="D10" s="206" t="n">
        <v>22.01</v>
      </c>
      <c r="E10" s="206" t="n">
        <v>17.19</v>
      </c>
      <c r="F10" s="206" t="n">
        <v>15.96</v>
      </c>
      <c r="G10" s="206" t="n">
        <v>26.12</v>
      </c>
      <c r="H10" s="206" t="n">
        <v>21.94</v>
      </c>
      <c r="I10" s="206" t="n">
        <v>10.25</v>
      </c>
      <c r="J10" s="206" t="n">
        <v>3.86</v>
      </c>
      <c r="K10" s="209" t="n">
        <v>8.75</v>
      </c>
      <c r="L10" s="232" t="n">
        <v>24.78</v>
      </c>
    </row>
    <row r="11" customFormat="false" ht="14.25" hidden="false" customHeight="true" outlineLevel="0" collapsed="false">
      <c r="B11" s="172" t="s">
        <v>419</v>
      </c>
      <c r="C11" s="240" t="n">
        <v>1.14</v>
      </c>
      <c r="D11" s="240" t="n">
        <v>1.06</v>
      </c>
      <c r="E11" s="240" t="n">
        <v>1.13</v>
      </c>
      <c r="F11" s="240" t="n">
        <v>1.16</v>
      </c>
      <c r="G11" s="240" t="n">
        <v>0.98</v>
      </c>
      <c r="H11" s="240" t="n">
        <v>0.94</v>
      </c>
      <c r="I11" s="240" t="n">
        <v>0.78</v>
      </c>
      <c r="J11" s="206" t="n">
        <v>0.69</v>
      </c>
      <c r="K11" s="241" t="n">
        <v>0.83</v>
      </c>
      <c r="L11" s="232" t="n">
        <v>1.02</v>
      </c>
    </row>
    <row r="12" customFormat="false" ht="14.25" hidden="false" customHeight="true" outlineLevel="0" collapsed="false">
      <c r="B12" s="172" t="s">
        <v>420</v>
      </c>
      <c r="C12" s="240" t="n">
        <v>4.9</v>
      </c>
      <c r="D12" s="240" t="n">
        <v>5.38</v>
      </c>
      <c r="E12" s="240" t="n">
        <v>5.37</v>
      </c>
      <c r="F12" s="240" t="n">
        <v>5.48</v>
      </c>
      <c r="G12" s="240" t="n">
        <v>5.3</v>
      </c>
      <c r="H12" s="240" t="n">
        <v>4.74</v>
      </c>
      <c r="I12" s="240" t="n">
        <v>3.31</v>
      </c>
      <c r="J12" s="206" t="n">
        <v>2.21</v>
      </c>
      <c r="K12" s="241" t="n">
        <v>3.79</v>
      </c>
      <c r="L12" s="232" t="n">
        <v>5.37</v>
      </c>
    </row>
    <row r="13" customFormat="false" ht="14.25" hidden="false" customHeight="true" outlineLevel="0" collapsed="false">
      <c r="B13" s="172" t="s">
        <v>421</v>
      </c>
      <c r="C13" s="242" t="n">
        <v>337194</v>
      </c>
      <c r="D13" s="242" t="n">
        <v>222670</v>
      </c>
      <c r="E13" s="242" t="n">
        <v>281643</v>
      </c>
      <c r="F13" s="242" t="n">
        <v>255585</v>
      </c>
      <c r="G13" s="242" t="n">
        <v>271296</v>
      </c>
      <c r="H13" s="242" t="n">
        <v>257485</v>
      </c>
      <c r="I13" s="242" t="n">
        <v>328471</v>
      </c>
      <c r="J13" s="40" t="n">
        <v>630777</v>
      </c>
      <c r="K13" s="243" t="n">
        <v>431031</v>
      </c>
      <c r="L13" s="123" t="n">
        <v>401322</v>
      </c>
    </row>
    <row r="14" customFormat="false" ht="14.25" hidden="false" customHeight="true" outlineLevel="0" collapsed="false">
      <c r="B14" s="244" t="s">
        <v>422</v>
      </c>
      <c r="C14" s="205" t="n">
        <v>5.38</v>
      </c>
      <c r="D14" s="205" t="n">
        <v>7.88</v>
      </c>
      <c r="E14" s="205" t="n">
        <v>6.74</v>
      </c>
      <c r="F14" s="205" t="n">
        <v>8.1</v>
      </c>
      <c r="G14" s="205" t="n">
        <v>6.98</v>
      </c>
      <c r="H14" s="205" t="n">
        <v>7.84</v>
      </c>
      <c r="I14" s="205" t="n">
        <v>6.24</v>
      </c>
      <c r="J14" s="206" t="n">
        <v>3.05</v>
      </c>
      <c r="K14" s="241" t="n">
        <v>5.81</v>
      </c>
      <c r="L14" s="232" t="n">
        <v>7.3</v>
      </c>
    </row>
    <row r="15" customFormat="false" ht="14" hidden="false" customHeight="false" outlineLevel="0" collapsed="false">
      <c r="B15" s="245" t="s">
        <v>423</v>
      </c>
      <c r="C15" s="246"/>
      <c r="K15" s="116"/>
    </row>
    <row r="16" customFormat="false" ht="14" hidden="false" customHeight="false" outlineLevel="0" collapsed="false">
      <c r="B16" s="230"/>
      <c r="C16" s="246"/>
      <c r="K16" s="116"/>
    </row>
    <row r="17" customFormat="false" ht="14" hidden="false" customHeight="false" outlineLevel="0" collapsed="false">
      <c r="B17" s="127" t="s">
        <v>424</v>
      </c>
      <c r="C17" s="116"/>
      <c r="D17" s="89"/>
      <c r="E17" s="89"/>
      <c r="F17" s="89"/>
      <c r="K17" s="116"/>
    </row>
    <row r="18" customFormat="false" ht="14" hidden="false" customHeight="false" outlineLevel="0" collapsed="false">
      <c r="B18" s="171"/>
      <c r="C18" s="19" t="n">
        <v>2016.3</v>
      </c>
      <c r="D18" s="19" t="n">
        <v>2017.3</v>
      </c>
      <c r="E18" s="19" t="n">
        <v>2018.3</v>
      </c>
      <c r="F18" s="19" t="n">
        <v>2019.3</v>
      </c>
      <c r="G18" s="19" t="n">
        <v>2020.3</v>
      </c>
      <c r="H18" s="19" t="n">
        <v>2021.3</v>
      </c>
      <c r="I18" s="19" t="n">
        <v>2022.3</v>
      </c>
      <c r="J18" s="19" t="n">
        <v>2023.3</v>
      </c>
      <c r="K18" s="19" t="n">
        <v>2024.3</v>
      </c>
      <c r="L18" s="120" t="n">
        <v>2025.3</v>
      </c>
    </row>
    <row r="19" customFormat="false" ht="14" hidden="false" customHeight="false" outlineLevel="0" collapsed="false">
      <c r="B19" s="172" t="s">
        <v>425</v>
      </c>
      <c r="C19" s="40" t="n">
        <v>2396778</v>
      </c>
      <c r="D19" s="40" t="n">
        <v>2302856</v>
      </c>
      <c r="E19" s="40" t="n">
        <v>458073</v>
      </c>
      <c r="F19" s="40" t="n">
        <v>451356</v>
      </c>
      <c r="G19" s="40" t="n">
        <v>442436.059</v>
      </c>
      <c r="H19" s="40" t="n">
        <v>442436</v>
      </c>
      <c r="I19" s="40" t="n">
        <v>440997</v>
      </c>
      <c r="J19" s="40" t="n">
        <v>434875</v>
      </c>
      <c r="K19" s="247" t="n">
        <v>400452</v>
      </c>
      <c r="L19" s="26" t="n">
        <v>388893.859</v>
      </c>
    </row>
    <row r="20" customFormat="false" ht="14" hidden="false" customHeight="false" outlineLevel="0" collapsed="false">
      <c r="B20" s="172" t="s">
        <v>426</v>
      </c>
      <c r="C20" s="40" t="n">
        <v>26291</v>
      </c>
      <c r="D20" s="40" t="n">
        <v>25256</v>
      </c>
      <c r="E20" s="40" t="n">
        <v>25117</v>
      </c>
      <c r="F20" s="40" t="n">
        <v>26996</v>
      </c>
      <c r="G20" s="40" t="n">
        <v>26460</v>
      </c>
      <c r="H20" s="40" t="n">
        <v>26460</v>
      </c>
      <c r="I20" s="40" t="n">
        <v>28585</v>
      </c>
      <c r="J20" s="40" t="n">
        <v>28186</v>
      </c>
      <c r="K20" s="247" t="n">
        <v>28407</v>
      </c>
      <c r="L20" s="26" t="n">
        <v>30209</v>
      </c>
    </row>
    <row r="21" customFormat="false" ht="14" hidden="false" customHeight="false" outlineLevel="0" collapsed="false">
      <c r="B21" s="172" t="s">
        <v>427</v>
      </c>
      <c r="C21" s="248" t="n">
        <v>11</v>
      </c>
      <c r="D21" s="248" t="n">
        <v>11</v>
      </c>
      <c r="E21" s="248" t="n">
        <v>55</v>
      </c>
      <c r="F21" s="248" t="n">
        <v>60</v>
      </c>
      <c r="G21" s="248" t="n">
        <v>60</v>
      </c>
      <c r="H21" s="248" t="n">
        <v>60</v>
      </c>
      <c r="I21" s="248" t="n">
        <v>65</v>
      </c>
      <c r="J21" s="209" t="n">
        <v>65</v>
      </c>
      <c r="K21" s="233" t="n">
        <v>70</v>
      </c>
      <c r="L21" s="207" t="n">
        <v>80</v>
      </c>
    </row>
    <row r="22" customFormat="false" ht="14" hidden="false" customHeight="false" outlineLevel="0" collapsed="false">
      <c r="B22" s="172" t="s">
        <v>428</v>
      </c>
      <c r="C22" s="40" t="n">
        <v>33833</v>
      </c>
      <c r="D22" s="40" t="n">
        <v>40999</v>
      </c>
      <c r="E22" s="40" t="n">
        <v>6999</v>
      </c>
      <c r="F22" s="40" t="n">
        <v>19999</v>
      </c>
      <c r="G22" s="40" t="n">
        <v>23999</v>
      </c>
      <c r="H22" s="40" t="n">
        <v>0</v>
      </c>
      <c r="I22" s="40" t="n">
        <v>3299</v>
      </c>
      <c r="J22" s="40" t="n">
        <v>15999</v>
      </c>
      <c r="K22" s="247" t="n">
        <v>112999</v>
      </c>
      <c r="L22" s="26" t="n">
        <v>119999</v>
      </c>
    </row>
    <row r="23" customFormat="false" ht="14" hidden="false" customHeight="false" outlineLevel="0" collapsed="false">
      <c r="B23" s="68" t="s">
        <v>429</v>
      </c>
      <c r="C23" s="40" t="n">
        <v>50000</v>
      </c>
      <c r="D23" s="40" t="n">
        <v>93922</v>
      </c>
      <c r="E23" s="40" t="n">
        <v>12490</v>
      </c>
      <c r="F23" s="40" t="n">
        <v>6717</v>
      </c>
      <c r="G23" s="25" t="n">
        <v>8919</v>
      </c>
      <c r="H23" s="25" t="n">
        <v>0</v>
      </c>
      <c r="I23" s="25" t="n">
        <v>1439.5</v>
      </c>
      <c r="J23" s="40" t="n">
        <v>6121.5</v>
      </c>
      <c r="K23" s="247" t="n">
        <v>34422</v>
      </c>
      <c r="L23" s="249" t="n">
        <v>11558.3</v>
      </c>
    </row>
    <row r="24" customFormat="false" ht="14" hidden="false" customHeight="false" outlineLevel="0" collapsed="false">
      <c r="B24" s="245" t="s">
        <v>430</v>
      </c>
      <c r="C24" s="36"/>
      <c r="D24" s="36"/>
      <c r="E24" s="36"/>
      <c r="F24" s="36"/>
      <c r="G24" s="37"/>
      <c r="H24" s="37"/>
      <c r="I24" s="37"/>
      <c r="K24" s="116"/>
    </row>
    <row r="25" customFormat="false" ht="14" hidden="false" customHeight="false" outlineLevel="0" collapsed="false">
      <c r="B25" s="230" t="s">
        <v>431</v>
      </c>
      <c r="C25" s="36"/>
      <c r="D25" s="36"/>
      <c r="E25" s="36"/>
      <c r="F25" s="36"/>
      <c r="G25" s="37"/>
      <c r="H25" s="37"/>
      <c r="I25" s="37"/>
      <c r="K25" s="116"/>
    </row>
    <row r="26" customFormat="false" ht="14" hidden="false" customHeight="false" outlineLevel="0" collapsed="false">
      <c r="B26" s="230" t="s">
        <v>432</v>
      </c>
      <c r="C26" s="36"/>
      <c r="D26" s="36"/>
      <c r="E26" s="36"/>
      <c r="F26" s="36"/>
      <c r="G26" s="37"/>
      <c r="H26" s="37"/>
      <c r="I26" s="37"/>
      <c r="K26" s="116"/>
    </row>
    <row r="27" customFormat="false" ht="14" hidden="false" customHeight="false" outlineLevel="0" collapsed="false">
      <c r="B27" s="230" t="s">
        <v>433</v>
      </c>
      <c r="C27" s="36"/>
      <c r="D27" s="36"/>
      <c r="E27" s="36"/>
      <c r="F27" s="36"/>
      <c r="G27" s="37"/>
      <c r="H27" s="37"/>
      <c r="I27" s="37"/>
      <c r="K27" s="116"/>
    </row>
    <row r="28" customFormat="false" ht="14" hidden="false" customHeight="false" outlineLevel="0" collapsed="false">
      <c r="B28" s="230" t="s">
        <v>434</v>
      </c>
      <c r="C28" s="36"/>
      <c r="D28" s="36"/>
      <c r="E28" s="36"/>
      <c r="F28" s="36"/>
      <c r="G28" s="37"/>
      <c r="H28" s="37"/>
      <c r="I28" s="37"/>
      <c r="K28" s="116"/>
    </row>
    <row r="29" customFormat="false" ht="14" hidden="false" customHeight="false" outlineLevel="0" collapsed="false">
      <c r="B29" s="230" t="s">
        <v>435</v>
      </c>
      <c r="C29" s="36"/>
      <c r="D29" s="36"/>
      <c r="E29" s="36"/>
      <c r="F29" s="36"/>
      <c r="G29" s="37"/>
      <c r="H29" s="37"/>
      <c r="I29" s="37"/>
      <c r="K29" s="116"/>
    </row>
    <row r="30" customFormat="false" ht="14" hidden="false" customHeight="false" outlineLevel="0" collapsed="false">
      <c r="B30" s="230" t="s">
        <v>436</v>
      </c>
      <c r="C30" s="36"/>
      <c r="D30" s="36"/>
      <c r="E30" s="36"/>
      <c r="F30" s="36"/>
      <c r="G30" s="37"/>
      <c r="H30" s="37"/>
      <c r="I30" s="37"/>
      <c r="K30" s="116"/>
    </row>
    <row r="31" customFormat="false" ht="14" hidden="false" customHeight="false" outlineLevel="0" collapsed="false">
      <c r="B31" s="230" t="s">
        <v>437</v>
      </c>
      <c r="C31" s="36"/>
      <c r="D31" s="36"/>
      <c r="E31" s="36"/>
      <c r="F31" s="36"/>
      <c r="G31" s="37"/>
      <c r="H31" s="37"/>
      <c r="I31" s="37"/>
      <c r="K31" s="116"/>
    </row>
    <row r="32" customFormat="false" ht="14" hidden="false" customHeight="false" outlineLevel="0" collapsed="false">
      <c r="B32" s="230" t="s">
        <v>438</v>
      </c>
      <c r="C32" s="36"/>
      <c r="D32" s="36"/>
      <c r="E32" s="36"/>
      <c r="F32" s="36"/>
      <c r="G32" s="37"/>
      <c r="H32" s="37"/>
      <c r="I32" s="37"/>
      <c r="K32" s="116"/>
    </row>
    <row r="33" customFormat="false" ht="14" hidden="false" customHeight="false" outlineLevel="0" collapsed="false">
      <c r="B33" s="126" t="s">
        <v>439</v>
      </c>
      <c r="C33" s="36"/>
      <c r="D33" s="36"/>
      <c r="E33" s="36"/>
      <c r="F33" s="36"/>
      <c r="G33" s="37"/>
      <c r="H33" s="37"/>
      <c r="I33" s="37"/>
      <c r="K33" s="116"/>
    </row>
    <row r="34" customFormat="false" ht="14" hidden="false" customHeight="false" outlineLevel="0" collapsed="false">
      <c r="B34" s="230" t="s">
        <v>440</v>
      </c>
      <c r="C34" s="36"/>
      <c r="D34" s="36"/>
      <c r="E34" s="36"/>
      <c r="F34" s="36"/>
      <c r="G34" s="37"/>
      <c r="H34" s="37"/>
      <c r="I34" s="37"/>
      <c r="K34" s="116"/>
    </row>
    <row r="35" customFormat="false" ht="14" hidden="false" customHeight="false" outlineLevel="0" collapsed="false">
      <c r="B35" s="126"/>
      <c r="C35" s="116"/>
      <c r="K35" s="116"/>
    </row>
    <row r="36" customFormat="false" ht="14" hidden="false" customHeight="false" outlineLevel="0" collapsed="false">
      <c r="B36" s="127" t="s">
        <v>72</v>
      </c>
      <c r="C36" s="14"/>
      <c r="D36" s="14"/>
      <c r="E36" s="14"/>
      <c r="F36" s="14"/>
      <c r="G36" s="14"/>
      <c r="H36" s="14"/>
      <c r="I36" s="14"/>
      <c r="K36" s="116"/>
    </row>
    <row r="37" customFormat="false" ht="14" hidden="false" customHeight="false" outlineLevel="0" collapsed="false">
      <c r="B37" s="171"/>
      <c r="C37" s="19" t="n">
        <v>2016.3</v>
      </c>
      <c r="D37" s="19" t="n">
        <v>2017.3</v>
      </c>
      <c r="E37" s="19" t="n">
        <v>2018.3</v>
      </c>
      <c r="F37" s="19" t="n">
        <v>2019.3</v>
      </c>
      <c r="G37" s="19" t="n">
        <v>2020.3</v>
      </c>
      <c r="H37" s="19" t="n">
        <v>2021.3</v>
      </c>
      <c r="I37" s="19" t="n">
        <v>2022.3</v>
      </c>
      <c r="J37" s="19" t="n">
        <v>2023.3</v>
      </c>
      <c r="K37" s="19" t="n">
        <v>2024.3</v>
      </c>
      <c r="L37" s="120" t="n">
        <v>2025.3</v>
      </c>
    </row>
    <row r="38" customFormat="false" ht="14" hidden="false" customHeight="false" outlineLevel="0" collapsed="false">
      <c r="B38" s="172" t="s">
        <v>441</v>
      </c>
      <c r="C38" s="243" t="n">
        <v>524.7</v>
      </c>
      <c r="D38" s="173" t="n">
        <v>506.6</v>
      </c>
      <c r="E38" s="173" t="n">
        <v>2821.5</v>
      </c>
      <c r="F38" s="173" t="n">
        <v>2993.5</v>
      </c>
      <c r="G38" s="173" t="n">
        <v>2556</v>
      </c>
      <c r="H38" s="173" t="n">
        <v>2462.5</v>
      </c>
      <c r="I38" s="173" t="n">
        <v>2232</v>
      </c>
      <c r="J38" s="173" t="n">
        <v>2496</v>
      </c>
      <c r="K38" s="250" t="n">
        <v>3511</v>
      </c>
      <c r="L38" s="26" t="n">
        <v>4763</v>
      </c>
    </row>
    <row r="39" customFormat="false" ht="14" hidden="false" customHeight="false" outlineLevel="0" collapsed="false">
      <c r="B39" s="172" t="s">
        <v>442</v>
      </c>
      <c r="C39" s="40" t="n">
        <v>16759</v>
      </c>
      <c r="D39" s="40" t="n">
        <v>18909</v>
      </c>
      <c r="E39" s="40" t="n">
        <v>21454</v>
      </c>
      <c r="F39" s="40" t="n">
        <v>21206</v>
      </c>
      <c r="G39" s="40" t="n">
        <v>18917</v>
      </c>
      <c r="H39" s="40" t="n">
        <v>29179</v>
      </c>
      <c r="I39" s="40" t="n">
        <v>27821</v>
      </c>
      <c r="J39" s="40" t="n">
        <v>28041</v>
      </c>
      <c r="K39" s="247" t="n">
        <v>40369</v>
      </c>
      <c r="L39" s="26" t="n">
        <v>35618</v>
      </c>
    </row>
    <row r="40" customFormat="false" ht="14" hidden="false" customHeight="false" outlineLevel="0" collapsed="false">
      <c r="B40" s="126"/>
      <c r="C40" s="116"/>
      <c r="K40" s="116"/>
    </row>
    <row r="41" customFormat="false" ht="14" hidden="false" customHeight="false" outlineLevel="0" collapsed="false">
      <c r="B41" s="136"/>
    </row>
    <row r="42" customFormat="false" ht="14" hidden="false" customHeight="false" outlineLevel="0" collapsed="false">
      <c r="B42" s="136"/>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7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P44" activeCellId="0" sqref="P44"/>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25.99"/>
    <col collapsed="false" customWidth="true" hidden="false" outlineLevel="0" max="3" min="3" style="8" width="30.44"/>
    <col collapsed="false" customWidth="true" hidden="false" outlineLevel="0" max="4" min="4" style="116" width="10.44"/>
    <col collapsed="false" customWidth="true" hidden="false" outlineLevel="0" max="5" min="5" style="8" width="11.08"/>
    <col collapsed="false" customWidth="true" hidden="false" outlineLevel="0" max="6" min="6" style="8" width="32.9"/>
    <col collapsed="false" customWidth="true" hidden="false" outlineLevel="0" max="7" min="7" style="8" width="58.08"/>
    <col collapsed="false" customWidth="true" hidden="false" outlineLevel="0" max="12" min="8" style="8" width="10.44"/>
    <col collapsed="false" customWidth="true" hidden="false" outlineLevel="0" max="13" min="13" style="116" width="10.44"/>
    <col collapsed="false" customWidth="true" hidden="false" outlineLevel="0" max="15" min="14" style="116" width="10.63"/>
    <col collapsed="false" customWidth="true" hidden="false" outlineLevel="0" max="16" min="16" style="251" width="13.9"/>
    <col collapsed="false" customWidth="true" hidden="false" outlineLevel="0" max="17" min="17" style="218" width="32.9"/>
    <col collapsed="false" customWidth="true" hidden="false" outlineLevel="0" max="18" min="18" style="218" width="63.08"/>
    <col collapsed="false" customWidth="true" hidden="false" outlineLevel="0" max="19" min="19" style="116" width="12.45"/>
    <col collapsed="false" customWidth="true" hidden="false" outlineLevel="0" max="21" min="20" style="218" width="12.45"/>
    <col collapsed="false" customWidth="true" hidden="false" outlineLevel="0" max="22" min="22" style="13" width="12.9"/>
    <col collapsed="false" customWidth="false" hidden="false" outlineLevel="0" max="257" min="23" style="8" width="8.99"/>
  </cols>
  <sheetData>
    <row r="1" customFormat="false" ht="14.5" hidden="false" customHeight="false" outlineLevel="0" collapsed="false">
      <c r="B1" s="127" t="s">
        <v>443</v>
      </c>
      <c r="C1" s="116"/>
      <c r="D1" s="89" t="s">
        <v>444</v>
      </c>
      <c r="E1" s="116"/>
      <c r="F1" s="230"/>
      <c r="G1" s="116"/>
      <c r="H1" s="11"/>
      <c r="I1" s="11"/>
      <c r="J1" s="11"/>
      <c r="K1" s="252"/>
      <c r="L1" s="89"/>
      <c r="N1" s="89"/>
      <c r="O1" s="89" t="s">
        <v>444</v>
      </c>
      <c r="P1" s="127"/>
      <c r="Q1" s="14"/>
      <c r="R1" s="14"/>
      <c r="S1" s="89"/>
      <c r="U1" s="89" t="s">
        <v>444</v>
      </c>
      <c r="V1" s="22"/>
    </row>
    <row r="2" customFormat="false" ht="14" hidden="false" customHeight="false" outlineLevel="0" collapsed="false">
      <c r="B2" s="253"/>
      <c r="C2" s="254"/>
      <c r="D2" s="19" t="n">
        <v>2016.3</v>
      </c>
      <c r="E2" s="116"/>
      <c r="F2" s="253"/>
      <c r="G2" s="254"/>
      <c r="H2" s="19" t="n">
        <v>2016.3</v>
      </c>
      <c r="I2" s="19" t="n">
        <v>2017.3</v>
      </c>
      <c r="J2" s="19" t="n">
        <v>2018.3</v>
      </c>
      <c r="K2" s="19" t="n">
        <v>2019.3</v>
      </c>
      <c r="L2" s="19" t="n">
        <v>2020.3</v>
      </c>
      <c r="M2" s="19" t="n">
        <v>2021.3</v>
      </c>
      <c r="N2" s="19" t="n">
        <v>2022.3</v>
      </c>
      <c r="O2" s="19" t="n">
        <v>2023.3</v>
      </c>
      <c r="P2" s="116"/>
      <c r="Q2" s="253"/>
      <c r="R2" s="255"/>
      <c r="S2" s="19" t="n">
        <v>2023.3</v>
      </c>
      <c r="T2" s="19" t="n">
        <v>2024.3</v>
      </c>
      <c r="U2" s="120" t="n">
        <v>2025.3</v>
      </c>
      <c r="V2" s="8"/>
    </row>
    <row r="3" s="1" customFormat="true" ht="14" hidden="false" customHeight="false" outlineLevel="0" collapsed="false">
      <c r="B3" s="256" t="s">
        <v>445</v>
      </c>
      <c r="C3" s="68" t="s">
        <v>446</v>
      </c>
      <c r="D3" s="257" t="n">
        <v>1294365</v>
      </c>
      <c r="E3" s="11"/>
      <c r="F3" s="258" t="s">
        <v>447</v>
      </c>
      <c r="G3" s="68" t="s">
        <v>446</v>
      </c>
      <c r="H3" s="40" t="n">
        <v>1294667</v>
      </c>
      <c r="I3" s="40" t="n">
        <v>1040061</v>
      </c>
      <c r="J3" s="40" t="n">
        <v>1148859</v>
      </c>
      <c r="K3" s="25" t="n">
        <v>1413709</v>
      </c>
      <c r="L3" s="259" t="n">
        <v>1355425</v>
      </c>
      <c r="M3" s="40" t="n">
        <v>1146791</v>
      </c>
      <c r="N3" s="40" t="n">
        <v>1453666</v>
      </c>
      <c r="O3" s="260" t="n">
        <v>2230915</v>
      </c>
      <c r="P3" s="11"/>
      <c r="Q3" s="261" t="s">
        <v>448</v>
      </c>
      <c r="R3" s="59" t="s">
        <v>446</v>
      </c>
      <c r="S3" s="262" t="n">
        <v>3062554</v>
      </c>
      <c r="T3" s="263" t="n">
        <v>2422873</v>
      </c>
      <c r="U3" s="264" t="n">
        <v>2340481</v>
      </c>
    </row>
    <row r="4" s="1" customFormat="true" ht="14" hidden="false" customHeight="false" outlineLevel="0" collapsed="false">
      <c r="B4" s="265"/>
      <c r="C4" s="125" t="s">
        <v>449</v>
      </c>
      <c r="D4" s="257" t="n">
        <v>192020</v>
      </c>
      <c r="E4" s="11"/>
      <c r="F4" s="258"/>
      <c r="G4" s="125" t="s">
        <v>449</v>
      </c>
      <c r="H4" s="40" t="n">
        <v>192095</v>
      </c>
      <c r="I4" s="40" t="n">
        <v>76521</v>
      </c>
      <c r="J4" s="40" t="n">
        <v>116639</v>
      </c>
      <c r="K4" s="25" t="n">
        <v>92227</v>
      </c>
      <c r="L4" s="259" t="n">
        <v>102433</v>
      </c>
      <c r="M4" s="40" t="n">
        <v>88461</v>
      </c>
      <c r="N4" s="40" t="n">
        <v>112309</v>
      </c>
      <c r="O4" s="266" t="n">
        <v>294218</v>
      </c>
      <c r="P4" s="11"/>
      <c r="Q4" s="261"/>
      <c r="R4" s="23" t="s">
        <v>449</v>
      </c>
      <c r="S4" s="262" t="n">
        <v>362591</v>
      </c>
      <c r="T4" s="263" t="n">
        <v>199824</v>
      </c>
      <c r="U4" s="264" t="n">
        <v>120689</v>
      </c>
    </row>
    <row r="5" s="1" customFormat="true" ht="14.5" hidden="false" customHeight="false" outlineLevel="0" collapsed="false">
      <c r="B5" s="267"/>
      <c r="C5" s="268" t="s">
        <v>368</v>
      </c>
      <c r="D5" s="269" t="n">
        <v>14.84</v>
      </c>
      <c r="E5" s="11"/>
      <c r="F5" s="270"/>
      <c r="G5" s="268" t="s">
        <v>368</v>
      </c>
      <c r="H5" s="271" t="n">
        <v>14.84</v>
      </c>
      <c r="I5" s="271" t="n">
        <v>7.36</v>
      </c>
      <c r="J5" s="271" t="n">
        <v>10.15</v>
      </c>
      <c r="K5" s="272" t="n">
        <v>6.52</v>
      </c>
      <c r="L5" s="273" t="n">
        <v>7.56</v>
      </c>
      <c r="M5" s="274" t="n">
        <v>7.71</v>
      </c>
      <c r="N5" s="274" t="n">
        <v>7.73</v>
      </c>
      <c r="O5" s="275" t="n">
        <v>13.19</v>
      </c>
      <c r="P5" s="11"/>
      <c r="Q5" s="261"/>
      <c r="R5" s="23" t="s">
        <v>368</v>
      </c>
      <c r="S5" s="276" t="n">
        <v>11.84</v>
      </c>
      <c r="T5" s="277" t="n">
        <v>8.24</v>
      </c>
      <c r="U5" s="278" t="n">
        <v>5.16</v>
      </c>
    </row>
    <row r="6" s="1" customFormat="true" ht="15" hidden="false" customHeight="false" outlineLevel="0" collapsed="false">
      <c r="B6" s="256" t="s">
        <v>450</v>
      </c>
      <c r="C6" s="68" t="s">
        <v>446</v>
      </c>
      <c r="D6" s="257" t="n">
        <v>211596</v>
      </c>
      <c r="E6" s="11"/>
      <c r="F6" s="279" t="s">
        <v>451</v>
      </c>
      <c r="G6" s="68" t="s">
        <v>446</v>
      </c>
      <c r="H6" s="40" t="n">
        <v>124897</v>
      </c>
      <c r="I6" s="40" t="n">
        <v>145772</v>
      </c>
      <c r="J6" s="40" t="n">
        <v>218684</v>
      </c>
      <c r="K6" s="25" t="n">
        <v>280308</v>
      </c>
      <c r="L6" s="259" t="n">
        <v>358630</v>
      </c>
      <c r="M6" s="280" t="n">
        <v>395920</v>
      </c>
      <c r="N6" s="280" t="n">
        <v>467804</v>
      </c>
      <c r="O6" s="281" t="n">
        <v>856450</v>
      </c>
      <c r="P6" s="11"/>
      <c r="Q6" s="282"/>
      <c r="R6" s="283" t="s">
        <v>452</v>
      </c>
      <c r="S6" s="284" t="n">
        <v>362491</v>
      </c>
      <c r="T6" s="285" t="n">
        <v>201179</v>
      </c>
      <c r="U6" s="286" t="n">
        <v>121703</v>
      </c>
    </row>
    <row r="7" s="1" customFormat="true" ht="14.5" hidden="false" customHeight="false" outlineLevel="0" collapsed="false">
      <c r="B7" s="265" t="s">
        <v>453</v>
      </c>
      <c r="C7" s="125" t="s">
        <v>449</v>
      </c>
      <c r="D7" s="257" t="n">
        <v>884</v>
      </c>
      <c r="E7" s="11"/>
      <c r="F7" s="258"/>
      <c r="G7" s="125" t="s">
        <v>449</v>
      </c>
      <c r="H7" s="40" t="n">
        <v>9320</v>
      </c>
      <c r="I7" s="40" t="n">
        <v>4454</v>
      </c>
      <c r="J7" s="40" t="n">
        <v>9615</v>
      </c>
      <c r="K7" s="25" t="n">
        <v>10164</v>
      </c>
      <c r="L7" s="259" t="n">
        <v>10051</v>
      </c>
      <c r="M7" s="40" t="n">
        <v>8696</v>
      </c>
      <c r="N7" s="40" t="n">
        <v>11117</v>
      </c>
      <c r="O7" s="260" t="n">
        <v>51107</v>
      </c>
      <c r="P7" s="11"/>
      <c r="Q7" s="287" t="s">
        <v>454</v>
      </c>
      <c r="R7" s="59" t="s">
        <v>446</v>
      </c>
      <c r="S7" s="262" t="n">
        <v>336812</v>
      </c>
      <c r="T7" s="259" t="n">
        <v>326459</v>
      </c>
      <c r="U7" s="264" t="n">
        <v>327849</v>
      </c>
    </row>
    <row r="8" s="1" customFormat="true" ht="14.5" hidden="false" customHeight="false" outlineLevel="0" collapsed="false">
      <c r="B8" s="267"/>
      <c r="C8" s="268" t="s">
        <v>368</v>
      </c>
      <c r="D8" s="269" t="n">
        <v>0.42</v>
      </c>
      <c r="E8" s="11"/>
      <c r="F8" s="288"/>
      <c r="G8" s="268" t="s">
        <v>368</v>
      </c>
      <c r="H8" s="271" t="n">
        <v>7.46</v>
      </c>
      <c r="I8" s="271" t="n">
        <v>3.06</v>
      </c>
      <c r="J8" s="271" t="n">
        <v>4.4</v>
      </c>
      <c r="K8" s="272" t="n">
        <v>3.63</v>
      </c>
      <c r="L8" s="273" t="n">
        <v>2.8</v>
      </c>
      <c r="M8" s="274" t="n">
        <v>2.2</v>
      </c>
      <c r="N8" s="274" t="n">
        <v>2.38</v>
      </c>
      <c r="O8" s="275" t="n">
        <v>5.97</v>
      </c>
      <c r="P8" s="11"/>
      <c r="Q8" s="261"/>
      <c r="R8" s="23" t="s">
        <v>449</v>
      </c>
      <c r="S8" s="289" t="n">
        <v>5993</v>
      </c>
      <c r="T8" s="290" t="n">
        <v>-3959</v>
      </c>
      <c r="U8" s="291" t="n">
        <v>-3128</v>
      </c>
    </row>
    <row r="9" s="1" customFormat="true" ht="15" hidden="false" customHeight="false" outlineLevel="0" collapsed="false">
      <c r="B9" s="256" t="s">
        <v>455</v>
      </c>
      <c r="C9" s="68" t="s">
        <v>446</v>
      </c>
      <c r="D9" s="257" t="n">
        <v>347014</v>
      </c>
      <c r="E9" s="11"/>
      <c r="F9" s="258" t="s">
        <v>456</v>
      </c>
      <c r="G9" s="68" t="s">
        <v>446</v>
      </c>
      <c r="H9" s="40" t="n">
        <v>30194</v>
      </c>
      <c r="I9" s="40" t="n">
        <v>31937</v>
      </c>
      <c r="J9" s="40" t="n">
        <v>41554</v>
      </c>
      <c r="K9" s="25" t="n">
        <v>50913</v>
      </c>
      <c r="L9" s="259" t="n">
        <v>43983</v>
      </c>
      <c r="M9" s="280" t="n">
        <v>45934</v>
      </c>
      <c r="N9" s="280" t="n">
        <v>85931</v>
      </c>
      <c r="O9" s="281" t="n">
        <v>159944</v>
      </c>
      <c r="P9" s="11"/>
      <c r="Q9" s="292"/>
      <c r="R9" s="283" t="s">
        <v>368</v>
      </c>
      <c r="S9" s="293" t="n">
        <v>1.78</v>
      </c>
      <c r="T9" s="294" t="n">
        <v>-1.21</v>
      </c>
      <c r="U9" s="295" t="n">
        <v>-0.95</v>
      </c>
    </row>
    <row r="10" s="1" customFormat="true" ht="14.5" hidden="false" customHeight="false" outlineLevel="0" collapsed="false">
      <c r="B10" s="265"/>
      <c r="C10" s="125" t="s">
        <v>449</v>
      </c>
      <c r="D10" s="296" t="n">
        <v>29319</v>
      </c>
      <c r="E10" s="11"/>
      <c r="F10" s="297"/>
      <c r="G10" s="125" t="s">
        <v>449</v>
      </c>
      <c r="H10" s="213" t="n">
        <v>2033</v>
      </c>
      <c r="I10" s="213" t="n">
        <v>844</v>
      </c>
      <c r="J10" s="213" t="n">
        <v>5221</v>
      </c>
      <c r="K10" s="41" t="n">
        <v>13135</v>
      </c>
      <c r="L10" s="259" t="n">
        <v>8606</v>
      </c>
      <c r="M10" s="40" t="n">
        <v>3399</v>
      </c>
      <c r="N10" s="40" t="n">
        <v>25487</v>
      </c>
      <c r="O10" s="298" t="n">
        <v>75231</v>
      </c>
      <c r="P10" s="11"/>
      <c r="Q10" s="261" t="s">
        <v>457</v>
      </c>
      <c r="R10" s="59" t="s">
        <v>446</v>
      </c>
      <c r="S10" s="262" t="n">
        <v>159912</v>
      </c>
      <c r="T10" s="259" t="n">
        <v>118072</v>
      </c>
      <c r="U10" s="264" t="n">
        <v>181242</v>
      </c>
    </row>
    <row r="11" s="1" customFormat="true" ht="14" hidden="false" customHeight="false" outlineLevel="0" collapsed="false">
      <c r="B11" s="299"/>
      <c r="C11" s="125" t="s">
        <v>368</v>
      </c>
      <c r="D11" s="300" t="n">
        <v>8.45</v>
      </c>
      <c r="E11" s="11"/>
      <c r="F11" s="297"/>
      <c r="G11" s="125" t="s">
        <v>368</v>
      </c>
      <c r="H11" s="301" t="n">
        <v>6.73</v>
      </c>
      <c r="I11" s="301" t="n">
        <v>2.64</v>
      </c>
      <c r="J11" s="301" t="n">
        <v>12.56</v>
      </c>
      <c r="K11" s="302" t="n">
        <v>25.8</v>
      </c>
      <c r="L11" s="277" t="n">
        <v>19.57</v>
      </c>
      <c r="M11" s="209" t="n">
        <v>7.4</v>
      </c>
      <c r="N11" s="209" t="n">
        <v>29.66</v>
      </c>
      <c r="O11" s="275" t="n">
        <v>47.04</v>
      </c>
      <c r="P11" s="11"/>
      <c r="Q11" s="297"/>
      <c r="R11" s="23" t="s">
        <v>449</v>
      </c>
      <c r="S11" s="303" t="n">
        <v>73046</v>
      </c>
      <c r="T11" s="304" t="n">
        <v>26339</v>
      </c>
      <c r="U11" s="305" t="n">
        <v>18939</v>
      </c>
    </row>
    <row r="12" s="1" customFormat="true" ht="14.5" hidden="false" customHeight="false" outlineLevel="0" collapsed="false">
      <c r="B12" s="306" t="s">
        <v>458</v>
      </c>
      <c r="C12" s="75" t="s">
        <v>446</v>
      </c>
      <c r="D12" s="307" t="n">
        <v>124897</v>
      </c>
      <c r="E12" s="11"/>
      <c r="F12" s="308"/>
      <c r="G12" s="268" t="s">
        <v>452</v>
      </c>
      <c r="H12" s="309" t="n">
        <v>4131</v>
      </c>
      <c r="I12" s="309" t="n">
        <v>4402</v>
      </c>
      <c r="J12" s="309" t="n">
        <v>7700</v>
      </c>
      <c r="K12" s="309" t="n">
        <v>15309</v>
      </c>
      <c r="L12" s="310" t="n">
        <v>13255</v>
      </c>
      <c r="M12" s="311" t="n">
        <v>3895</v>
      </c>
      <c r="N12" s="311" t="n">
        <v>28252</v>
      </c>
      <c r="O12" s="312" t="n">
        <v>70096</v>
      </c>
      <c r="P12" s="11"/>
      <c r="Q12" s="313"/>
      <c r="R12" s="23" t="s">
        <v>368</v>
      </c>
      <c r="S12" s="276" t="n">
        <v>45.68</v>
      </c>
      <c r="T12" s="277" t="n">
        <v>24.79</v>
      </c>
      <c r="U12" s="278" t="n">
        <v>10.45</v>
      </c>
    </row>
    <row r="13" s="1" customFormat="true" ht="15" hidden="false" customHeight="false" outlineLevel="0" collapsed="false">
      <c r="B13" s="265"/>
      <c r="C13" s="125" t="s">
        <v>449</v>
      </c>
      <c r="D13" s="314" t="n">
        <v>9320</v>
      </c>
      <c r="E13" s="11"/>
      <c r="F13" s="258" t="s">
        <v>459</v>
      </c>
      <c r="G13" s="75" t="s">
        <v>446</v>
      </c>
      <c r="H13" s="315" t="n">
        <v>550450</v>
      </c>
      <c r="I13" s="315" t="n">
        <v>459570</v>
      </c>
      <c r="J13" s="315" t="n">
        <v>480879</v>
      </c>
      <c r="K13" s="316" t="n">
        <v>363598</v>
      </c>
      <c r="L13" s="317" t="n">
        <v>351910</v>
      </c>
      <c r="M13" s="280" t="n">
        <v>339455</v>
      </c>
      <c r="N13" s="280" t="n">
        <v>331312</v>
      </c>
      <c r="O13" s="281" t="n">
        <v>365159</v>
      </c>
      <c r="P13" s="11"/>
      <c r="Q13" s="308"/>
      <c r="R13" s="283" t="s">
        <v>452</v>
      </c>
      <c r="S13" s="284" t="n">
        <v>67911</v>
      </c>
      <c r="T13" s="285" t="n">
        <v>27314</v>
      </c>
      <c r="U13" s="286" t="n">
        <v>22868</v>
      </c>
    </row>
    <row r="14" s="1" customFormat="true" ht="15" hidden="false" customHeight="false" outlineLevel="0" collapsed="false">
      <c r="B14" s="267"/>
      <c r="C14" s="268" t="s">
        <v>368</v>
      </c>
      <c r="D14" s="318" t="n">
        <v>7.46</v>
      </c>
      <c r="E14" s="11"/>
      <c r="F14" s="319"/>
      <c r="G14" s="125" t="s">
        <v>449</v>
      </c>
      <c r="H14" s="213" t="n">
        <v>25534</v>
      </c>
      <c r="I14" s="213" t="n">
        <v>13792</v>
      </c>
      <c r="J14" s="213" t="n">
        <v>13770</v>
      </c>
      <c r="K14" s="41" t="n">
        <v>11188</v>
      </c>
      <c r="L14" s="259" t="n">
        <v>16995</v>
      </c>
      <c r="M14" s="40" t="n">
        <v>17045</v>
      </c>
      <c r="N14" s="40" t="n">
        <v>12818</v>
      </c>
      <c r="O14" s="298" t="n">
        <v>16032</v>
      </c>
      <c r="P14" s="11"/>
      <c r="Q14" s="261" t="s">
        <v>460</v>
      </c>
      <c r="R14" s="320" t="s">
        <v>446</v>
      </c>
      <c r="S14" s="321" t="n">
        <v>62676</v>
      </c>
      <c r="T14" s="322" t="n">
        <v>91113</v>
      </c>
      <c r="U14" s="323" t="n">
        <v>77827</v>
      </c>
    </row>
    <row r="15" s="1" customFormat="true" ht="15" hidden="false" customHeight="false" outlineLevel="0" collapsed="false">
      <c r="B15" s="265" t="s">
        <v>461</v>
      </c>
      <c r="C15" s="81" t="s">
        <v>446</v>
      </c>
      <c r="D15" s="324" t="n">
        <v>25511</v>
      </c>
      <c r="E15" s="11"/>
      <c r="F15" s="319"/>
      <c r="G15" s="268" t="s">
        <v>368</v>
      </c>
      <c r="H15" s="325" t="n">
        <v>4.64</v>
      </c>
      <c r="I15" s="325" t="n">
        <v>3</v>
      </c>
      <c r="J15" s="325" t="n">
        <v>2.86</v>
      </c>
      <c r="K15" s="326" t="n">
        <v>3.08</v>
      </c>
      <c r="L15" s="327" t="n">
        <v>4.83</v>
      </c>
      <c r="M15" s="328" t="n">
        <v>5.02</v>
      </c>
      <c r="N15" s="328" t="n">
        <v>3.87</v>
      </c>
      <c r="O15" s="275" t="n">
        <v>4.39</v>
      </c>
      <c r="P15" s="11"/>
      <c r="Q15" s="297"/>
      <c r="R15" s="23" t="s">
        <v>449</v>
      </c>
      <c r="S15" s="303" t="n">
        <v>14392</v>
      </c>
      <c r="T15" s="304" t="n">
        <v>22215</v>
      </c>
      <c r="U15" s="305" t="n">
        <v>23433</v>
      </c>
    </row>
    <row r="16" s="1" customFormat="true" ht="14.5" hidden="false" customHeight="false" outlineLevel="0" collapsed="false">
      <c r="B16" s="265"/>
      <c r="C16" s="125" t="s">
        <v>449</v>
      </c>
      <c r="D16" s="257" t="n">
        <v>5148</v>
      </c>
      <c r="E16" s="11"/>
      <c r="F16" s="329" t="s">
        <v>461</v>
      </c>
      <c r="G16" s="81" t="s">
        <v>446</v>
      </c>
      <c r="H16" s="280" t="n">
        <v>39354</v>
      </c>
      <c r="I16" s="280" t="n">
        <v>41405</v>
      </c>
      <c r="J16" s="280" t="n">
        <v>42331</v>
      </c>
      <c r="K16" s="330" t="n">
        <v>44601</v>
      </c>
      <c r="L16" s="331" t="n">
        <v>44529</v>
      </c>
      <c r="M16" s="280" t="n">
        <v>48422</v>
      </c>
      <c r="N16" s="280" t="n">
        <v>57961</v>
      </c>
      <c r="O16" s="281" t="n">
        <v>62680</v>
      </c>
      <c r="P16" s="11"/>
      <c r="Q16" s="297"/>
      <c r="R16" s="332" t="s">
        <v>368</v>
      </c>
      <c r="S16" s="276" t="n">
        <v>22.96</v>
      </c>
      <c r="T16" s="277" t="n">
        <v>24.38</v>
      </c>
      <c r="U16" s="278" t="n">
        <v>30.11</v>
      </c>
    </row>
    <row r="17" s="1" customFormat="true" ht="14.5" hidden="false" customHeight="false" outlineLevel="0" collapsed="false">
      <c r="B17" s="267"/>
      <c r="C17" s="268" t="s">
        <v>368</v>
      </c>
      <c r="D17" s="269" t="n">
        <v>20.18</v>
      </c>
      <c r="E17" s="11"/>
      <c r="F17" s="333"/>
      <c r="G17" s="125" t="s">
        <v>449</v>
      </c>
      <c r="H17" s="40" t="n">
        <v>6149</v>
      </c>
      <c r="I17" s="40" t="n">
        <v>7855</v>
      </c>
      <c r="J17" s="40" t="n">
        <v>7970</v>
      </c>
      <c r="K17" s="25" t="n">
        <v>8535</v>
      </c>
      <c r="L17" s="259" t="n">
        <v>9151</v>
      </c>
      <c r="M17" s="40" t="n">
        <v>6565</v>
      </c>
      <c r="N17" s="40" t="n">
        <v>12532</v>
      </c>
      <c r="O17" s="298" t="n">
        <v>14654</v>
      </c>
      <c r="P17" s="11"/>
      <c r="Q17" s="313"/>
      <c r="R17" s="283" t="s">
        <v>452</v>
      </c>
      <c r="S17" s="334" t="n">
        <v>15177</v>
      </c>
      <c r="T17" s="335" t="n">
        <v>22946</v>
      </c>
      <c r="U17" s="336" t="n">
        <v>24020</v>
      </c>
    </row>
    <row r="18" s="1" customFormat="true" ht="14.5" hidden="false" customHeight="false" outlineLevel="0" collapsed="false">
      <c r="B18" s="256" t="s">
        <v>70</v>
      </c>
      <c r="C18" s="68" t="s">
        <v>446</v>
      </c>
      <c r="D18" s="257" t="n">
        <v>204162</v>
      </c>
      <c r="E18" s="11"/>
      <c r="F18" s="333"/>
      <c r="G18" s="125" t="s">
        <v>368</v>
      </c>
      <c r="H18" s="209" t="n">
        <v>15.62</v>
      </c>
      <c r="I18" s="209" t="n">
        <v>18.97</v>
      </c>
      <c r="J18" s="209" t="n">
        <v>18.83</v>
      </c>
      <c r="K18" s="337" t="n">
        <v>19.14</v>
      </c>
      <c r="L18" s="277" t="n">
        <v>20.55</v>
      </c>
      <c r="M18" s="209" t="n">
        <v>13.56</v>
      </c>
      <c r="N18" s="209" t="n">
        <v>21.62</v>
      </c>
      <c r="O18" s="275" t="n">
        <v>23.38</v>
      </c>
      <c r="P18" s="11"/>
      <c r="Q18" s="338" t="s">
        <v>71</v>
      </c>
      <c r="R18" s="82" t="s">
        <v>446</v>
      </c>
      <c r="S18" s="339" t="n">
        <v>3621956</v>
      </c>
      <c r="T18" s="317" t="n">
        <v>2958517</v>
      </c>
      <c r="U18" s="340" t="n">
        <v>2927402</v>
      </c>
    </row>
    <row r="19" s="1" customFormat="true" ht="14.5" hidden="false" customHeight="false" outlineLevel="0" collapsed="false">
      <c r="B19" s="265"/>
      <c r="C19" s="125" t="s">
        <v>449</v>
      </c>
      <c r="D19" s="257" t="n">
        <v>11842</v>
      </c>
      <c r="E19" s="11"/>
      <c r="F19" s="341"/>
      <c r="G19" s="268" t="s">
        <v>452</v>
      </c>
      <c r="H19" s="271" t="s">
        <v>462</v>
      </c>
      <c r="I19" s="271" t="s">
        <v>462</v>
      </c>
      <c r="J19" s="271" t="s">
        <v>462</v>
      </c>
      <c r="K19" s="342" t="n">
        <v>9135</v>
      </c>
      <c r="L19" s="310" t="n">
        <v>9698</v>
      </c>
      <c r="M19" s="311" t="n">
        <v>7545</v>
      </c>
      <c r="N19" s="311" t="n">
        <v>13466</v>
      </c>
      <c r="O19" s="343" t="n">
        <v>15440</v>
      </c>
      <c r="P19" s="11"/>
      <c r="Q19" s="265"/>
      <c r="R19" s="23" t="s">
        <v>449</v>
      </c>
      <c r="S19" s="303" t="n">
        <v>456024</v>
      </c>
      <c r="T19" s="304" t="n">
        <v>244419</v>
      </c>
      <c r="U19" s="305" t="n">
        <v>159933</v>
      </c>
    </row>
    <row r="20" s="1" customFormat="true" ht="15" hidden="false" customHeight="false" outlineLevel="0" collapsed="false">
      <c r="B20" s="299"/>
      <c r="C20" s="125" t="s">
        <v>368</v>
      </c>
      <c r="D20" s="300" t="n">
        <v>5.8</v>
      </c>
      <c r="E20" s="11"/>
      <c r="F20" s="344" t="s">
        <v>147</v>
      </c>
      <c r="G20" s="68" t="s">
        <v>446</v>
      </c>
      <c r="H20" s="280" t="n">
        <v>80262</v>
      </c>
      <c r="I20" s="280" t="n">
        <v>89082</v>
      </c>
      <c r="J20" s="280" t="n">
        <v>92706</v>
      </c>
      <c r="K20" s="330" t="n">
        <v>107862</v>
      </c>
      <c r="L20" s="331" t="n">
        <v>123207</v>
      </c>
      <c r="M20" s="280" t="n">
        <v>110424</v>
      </c>
      <c r="N20" s="280" t="n">
        <v>107542</v>
      </c>
      <c r="O20" s="281" t="n">
        <v>107273</v>
      </c>
      <c r="P20" s="11"/>
      <c r="Q20" s="267"/>
      <c r="R20" s="283" t="s">
        <v>368</v>
      </c>
      <c r="S20" s="345" t="n">
        <v>12.59</v>
      </c>
      <c r="T20" s="273" t="n">
        <v>8.36</v>
      </c>
      <c r="U20" s="346" t="n">
        <v>5.46</v>
      </c>
    </row>
    <row r="21" s="1" customFormat="true" ht="14.5" hidden="false" customHeight="false" outlineLevel="0" collapsed="false">
      <c r="B21" s="306" t="s">
        <v>463</v>
      </c>
      <c r="C21" s="75" t="s">
        <v>446</v>
      </c>
      <c r="D21" s="307" t="n">
        <v>30194</v>
      </c>
      <c r="E21" s="11"/>
      <c r="F21" s="265"/>
      <c r="G21" s="125" t="s">
        <v>449</v>
      </c>
      <c r="H21" s="213" t="n">
        <v>4070</v>
      </c>
      <c r="I21" s="213" t="n">
        <v>3181</v>
      </c>
      <c r="J21" s="213" t="n">
        <v>4901</v>
      </c>
      <c r="K21" s="41" t="n">
        <v>6272</v>
      </c>
      <c r="L21" s="259" t="n">
        <v>5750</v>
      </c>
      <c r="M21" s="40" t="n">
        <v>3801</v>
      </c>
      <c r="N21" s="40" t="n">
        <v>1998</v>
      </c>
      <c r="O21" s="298" t="n">
        <v>11695</v>
      </c>
      <c r="P21" s="11"/>
      <c r="Q21" s="338" t="s">
        <v>464</v>
      </c>
      <c r="R21" s="82" t="s">
        <v>446</v>
      </c>
      <c r="S21" s="347" t="n">
        <v>-332322</v>
      </c>
      <c r="T21" s="348" t="n">
        <v>-296097</v>
      </c>
      <c r="U21" s="349" t="n">
        <v>-290592</v>
      </c>
    </row>
    <row r="22" s="1" customFormat="true" ht="14.5" hidden="false" customHeight="false" outlineLevel="0" collapsed="false">
      <c r="B22" s="265"/>
      <c r="C22" s="125" t="s">
        <v>449</v>
      </c>
      <c r="D22" s="314" t="n">
        <v>1893</v>
      </c>
      <c r="E22" s="11"/>
      <c r="F22" s="267"/>
      <c r="G22" s="268" t="s">
        <v>368</v>
      </c>
      <c r="H22" s="350" t="n">
        <v>5.07</v>
      </c>
      <c r="I22" s="350" t="n">
        <v>3.57</v>
      </c>
      <c r="J22" s="350" t="n">
        <v>5.29</v>
      </c>
      <c r="K22" s="351" t="n">
        <v>5.81</v>
      </c>
      <c r="L22" s="352" t="n">
        <v>4.67</v>
      </c>
      <c r="M22" s="328" t="n">
        <v>3.44</v>
      </c>
      <c r="N22" s="328" t="n">
        <v>1.86</v>
      </c>
      <c r="O22" s="275" t="n">
        <v>10.9</v>
      </c>
      <c r="P22" s="11"/>
      <c r="Q22" s="265"/>
      <c r="R22" s="353" t="s">
        <v>449</v>
      </c>
      <c r="S22" s="334" t="n">
        <v>-34547</v>
      </c>
      <c r="T22" s="335" t="n">
        <v>-27276</v>
      </c>
      <c r="U22" s="336" t="n">
        <v>-26842</v>
      </c>
    </row>
    <row r="23" s="1" customFormat="true" ht="15" hidden="false" customHeight="false" outlineLevel="0" collapsed="false">
      <c r="B23" s="265"/>
      <c r="C23" s="268" t="s">
        <v>368</v>
      </c>
      <c r="D23" s="354" t="n">
        <v>6.27</v>
      </c>
      <c r="E23" s="11"/>
      <c r="F23" s="338" t="s">
        <v>71</v>
      </c>
      <c r="G23" s="75" t="s">
        <v>446</v>
      </c>
      <c r="H23" s="280" t="n">
        <v>2119826</v>
      </c>
      <c r="I23" s="280" t="n">
        <v>1807828</v>
      </c>
      <c r="J23" s="280" t="n">
        <v>2025015</v>
      </c>
      <c r="K23" s="330" t="n">
        <v>2260994</v>
      </c>
      <c r="L23" s="331" t="n">
        <v>2277686</v>
      </c>
      <c r="M23" s="280" t="n">
        <v>2086950</v>
      </c>
      <c r="N23" s="280" t="n">
        <v>2504219</v>
      </c>
      <c r="O23" s="355" t="n">
        <v>3782423</v>
      </c>
      <c r="P23" s="11"/>
      <c r="Q23" s="338" t="s">
        <v>363</v>
      </c>
      <c r="R23" s="82" t="s">
        <v>446</v>
      </c>
      <c r="S23" s="347" t="n">
        <v>3289634</v>
      </c>
      <c r="T23" s="348" t="n">
        <v>2662420</v>
      </c>
      <c r="U23" s="349" t="n">
        <v>2636809</v>
      </c>
    </row>
    <row r="24" s="1" customFormat="true" ht="14.5" hidden="false" customHeight="false" outlineLevel="0" collapsed="false">
      <c r="B24" s="338" t="s">
        <v>71</v>
      </c>
      <c r="C24" s="68" t="s">
        <v>446</v>
      </c>
      <c r="D24" s="257" t="n">
        <v>2082650</v>
      </c>
      <c r="E24" s="11"/>
      <c r="F24" s="265"/>
      <c r="G24" s="125" t="s">
        <v>449</v>
      </c>
      <c r="H24" s="213" t="n">
        <v>239203</v>
      </c>
      <c r="I24" s="213" t="n">
        <v>106649</v>
      </c>
      <c r="J24" s="213" t="n">
        <v>158120</v>
      </c>
      <c r="K24" s="41" t="n">
        <v>141524</v>
      </c>
      <c r="L24" s="259" t="n">
        <v>152989</v>
      </c>
      <c r="M24" s="40" t="n">
        <v>127968</v>
      </c>
      <c r="N24" s="40" t="n">
        <v>176263</v>
      </c>
      <c r="O24" s="298" t="n">
        <v>462940</v>
      </c>
      <c r="P24" s="11"/>
      <c r="Q24" s="265"/>
      <c r="R24" s="23" t="s">
        <v>449</v>
      </c>
      <c r="S24" s="262" t="n">
        <v>421477</v>
      </c>
      <c r="T24" s="259" t="n">
        <v>217143</v>
      </c>
      <c r="U24" s="264" t="n">
        <v>133090</v>
      </c>
    </row>
    <row r="25" s="1" customFormat="true" ht="14.5" hidden="false" customHeight="false" outlineLevel="0" collapsed="false">
      <c r="B25" s="265"/>
      <c r="C25" s="125" t="s">
        <v>449</v>
      </c>
      <c r="D25" s="257" t="n">
        <v>239215</v>
      </c>
      <c r="E25" s="11"/>
      <c r="F25" s="267"/>
      <c r="G25" s="268" t="s">
        <v>368</v>
      </c>
      <c r="H25" s="350" t="n">
        <v>11.28</v>
      </c>
      <c r="I25" s="350" t="n">
        <v>5.9</v>
      </c>
      <c r="J25" s="350" t="n">
        <v>7.81</v>
      </c>
      <c r="K25" s="351" t="n">
        <v>6.26</v>
      </c>
      <c r="L25" s="352" t="n">
        <v>6.72</v>
      </c>
      <c r="M25" s="328" t="n">
        <v>6.13</v>
      </c>
      <c r="N25" s="328" t="n">
        <v>7.04</v>
      </c>
      <c r="O25" s="275" t="n">
        <v>12.24</v>
      </c>
      <c r="P25" s="11"/>
      <c r="Q25" s="356"/>
      <c r="R25" s="357" t="s">
        <v>368</v>
      </c>
      <c r="S25" s="358" t="n">
        <v>12.81</v>
      </c>
      <c r="T25" s="359" t="n">
        <v>8.27</v>
      </c>
      <c r="U25" s="360" t="n">
        <v>5.05</v>
      </c>
    </row>
    <row r="26" s="1" customFormat="true" ht="15" hidden="false" customHeight="false" outlineLevel="0" collapsed="false">
      <c r="B26" s="267"/>
      <c r="C26" s="268" t="s">
        <v>368</v>
      </c>
      <c r="D26" s="269" t="n">
        <v>11.49</v>
      </c>
      <c r="E26" s="11"/>
      <c r="F26" s="338" t="s">
        <v>464</v>
      </c>
      <c r="G26" s="60" t="s">
        <v>446</v>
      </c>
      <c r="H26" s="361" t="n">
        <v>-235169</v>
      </c>
      <c r="I26" s="361" t="n">
        <v>-220743</v>
      </c>
      <c r="J26" s="361" t="n">
        <v>-247670</v>
      </c>
      <c r="K26" s="362" t="n">
        <v>-298685</v>
      </c>
      <c r="L26" s="348" t="n">
        <v>-352450</v>
      </c>
      <c r="M26" s="361" t="n">
        <v>-321803</v>
      </c>
      <c r="N26" s="361" t="n">
        <v>-349359</v>
      </c>
      <c r="O26" s="355" t="n">
        <v>-492789</v>
      </c>
      <c r="P26" s="11"/>
      <c r="Q26" s="11"/>
      <c r="R26" s="11"/>
      <c r="S26" s="14"/>
      <c r="T26" s="14"/>
      <c r="U26" s="14"/>
    </row>
    <row r="27" s="1" customFormat="true" ht="15" hidden="false" customHeight="false" outlineLevel="0" collapsed="false">
      <c r="B27" s="338" t="s">
        <v>464</v>
      </c>
      <c r="C27" s="60" t="s">
        <v>446</v>
      </c>
      <c r="D27" s="296" t="n">
        <v>-197993</v>
      </c>
      <c r="E27" s="11"/>
      <c r="F27" s="265"/>
      <c r="G27" s="363" t="s">
        <v>449</v>
      </c>
      <c r="H27" s="364" t="n">
        <v>-47194</v>
      </c>
      <c r="I27" s="364" t="n">
        <v>-48284</v>
      </c>
      <c r="J27" s="364" t="n">
        <v>-41817</v>
      </c>
      <c r="K27" s="365" t="n">
        <v>-47819</v>
      </c>
      <c r="L27" s="335" t="n">
        <v>-51571</v>
      </c>
      <c r="M27" s="364" t="n">
        <v>-50293</v>
      </c>
      <c r="N27" s="364" t="n">
        <v>-48737</v>
      </c>
      <c r="O27" s="366" t="n">
        <v>-41463</v>
      </c>
      <c r="P27" s="11"/>
      <c r="Q27" s="11"/>
      <c r="R27" s="11"/>
      <c r="S27" s="14"/>
      <c r="T27" s="14"/>
      <c r="U27" s="14"/>
    </row>
    <row r="28" s="1" customFormat="true" ht="15" hidden="false" customHeight="false" outlineLevel="0" collapsed="false">
      <c r="B28" s="265"/>
      <c r="C28" s="363" t="s">
        <v>449</v>
      </c>
      <c r="D28" s="367" t="n">
        <v>-47207</v>
      </c>
      <c r="E28" s="11"/>
      <c r="F28" s="338" t="s">
        <v>363</v>
      </c>
      <c r="G28" s="68" t="s">
        <v>446</v>
      </c>
      <c r="H28" s="361" t="n">
        <v>1884656</v>
      </c>
      <c r="I28" s="361" t="n">
        <v>1587085</v>
      </c>
      <c r="J28" s="361" t="n">
        <v>1777344</v>
      </c>
      <c r="K28" s="362" t="n">
        <v>1962308</v>
      </c>
      <c r="L28" s="331" t="n">
        <v>1925235</v>
      </c>
      <c r="M28" s="280" t="n">
        <v>1765146</v>
      </c>
      <c r="N28" s="280" t="n">
        <v>2154860</v>
      </c>
      <c r="O28" s="281" t="n">
        <v>3289634</v>
      </c>
      <c r="P28" s="11"/>
      <c r="Q28" s="11"/>
      <c r="R28" s="11"/>
      <c r="S28" s="14"/>
      <c r="T28" s="14"/>
      <c r="U28" s="14"/>
    </row>
    <row r="29" s="1" customFormat="true" ht="14.5" hidden="false" customHeight="false" outlineLevel="0" collapsed="false">
      <c r="A29" s="368"/>
      <c r="B29" s="338" t="s">
        <v>363</v>
      </c>
      <c r="C29" s="68" t="s">
        <v>446</v>
      </c>
      <c r="D29" s="324" t="n">
        <v>1884656</v>
      </c>
      <c r="E29" s="11"/>
      <c r="F29" s="265"/>
      <c r="G29" s="125" t="s">
        <v>449</v>
      </c>
      <c r="H29" s="40" t="n">
        <v>192008</v>
      </c>
      <c r="I29" s="40" t="n">
        <v>58365</v>
      </c>
      <c r="J29" s="40" t="n">
        <v>116302</v>
      </c>
      <c r="K29" s="25" t="n">
        <v>93704</v>
      </c>
      <c r="L29" s="259" t="n">
        <v>101418</v>
      </c>
      <c r="M29" s="40" t="n">
        <v>77675</v>
      </c>
      <c r="N29" s="40" t="n">
        <v>127525</v>
      </c>
      <c r="O29" s="369" t="n">
        <v>421477</v>
      </c>
      <c r="P29" s="11"/>
      <c r="Q29" s="11"/>
      <c r="R29" s="11"/>
      <c r="S29" s="14"/>
      <c r="T29" s="14"/>
      <c r="U29" s="14"/>
    </row>
    <row r="30" s="1" customFormat="true" ht="14.5" hidden="false" customHeight="false" outlineLevel="0" collapsed="false">
      <c r="B30" s="265"/>
      <c r="C30" s="125" t="s">
        <v>449</v>
      </c>
      <c r="D30" s="257" t="n">
        <v>192008</v>
      </c>
      <c r="E30" s="11"/>
      <c r="F30" s="356"/>
      <c r="G30" s="268" t="s">
        <v>368</v>
      </c>
      <c r="H30" s="370" t="n">
        <v>10.19</v>
      </c>
      <c r="I30" s="370" t="n">
        <v>3.68</v>
      </c>
      <c r="J30" s="370" t="n">
        <v>6.54</v>
      </c>
      <c r="K30" s="371" t="n">
        <v>4.78</v>
      </c>
      <c r="L30" s="359" t="n">
        <v>5.27</v>
      </c>
      <c r="M30" s="370" t="n">
        <v>4.4</v>
      </c>
      <c r="N30" s="370" t="n">
        <v>5.92</v>
      </c>
      <c r="O30" s="372" t="n">
        <v>12.81</v>
      </c>
      <c r="P30" s="11"/>
      <c r="Q30" s="11"/>
      <c r="R30" s="11"/>
      <c r="S30" s="14"/>
      <c r="T30" s="14"/>
      <c r="U30" s="14"/>
    </row>
    <row r="31" s="1" customFormat="true" ht="14.5" hidden="false" customHeight="false" outlineLevel="0" collapsed="false">
      <c r="B31" s="356"/>
      <c r="C31" s="373" t="s">
        <v>368</v>
      </c>
      <c r="D31" s="374" t="n">
        <v>10.19</v>
      </c>
      <c r="E31" s="11"/>
      <c r="F31" s="11"/>
      <c r="G31" s="375"/>
      <c r="H31" s="11"/>
      <c r="I31" s="11"/>
      <c r="J31" s="11"/>
      <c r="K31" s="11"/>
      <c r="L31" s="11"/>
      <c r="M31" s="11"/>
      <c r="N31" s="11"/>
      <c r="O31" s="11"/>
      <c r="P31" s="11"/>
      <c r="Q31" s="11"/>
      <c r="R31" s="11"/>
      <c r="S31" s="14"/>
      <c r="T31" s="14"/>
      <c r="U31" s="14"/>
    </row>
    <row r="32" customFormat="false" ht="14" hidden="false" customHeight="false" outlineLevel="0" collapsed="false">
      <c r="B32" s="116"/>
      <c r="C32" s="116"/>
      <c r="E32" s="116"/>
      <c r="F32" s="116"/>
      <c r="G32" s="11"/>
      <c r="H32" s="35"/>
      <c r="I32" s="11"/>
      <c r="J32" s="11"/>
      <c r="K32" s="11"/>
      <c r="L32" s="11"/>
      <c r="M32" s="11"/>
      <c r="P32" s="14"/>
      <c r="Q32" s="116"/>
      <c r="R32" s="11"/>
      <c r="S32" s="11"/>
      <c r="T32" s="11"/>
      <c r="U32" s="11"/>
    </row>
    <row r="33" customFormat="false" ht="14" hidden="false" customHeight="false" outlineLevel="0" collapsed="false">
      <c r="B33" s="127" t="s">
        <v>465</v>
      </c>
      <c r="C33" s="116"/>
      <c r="E33" s="116"/>
      <c r="F33" s="116"/>
      <c r="G33" s="116"/>
      <c r="H33" s="116"/>
      <c r="I33" s="116"/>
      <c r="J33" s="116"/>
      <c r="K33" s="116"/>
      <c r="L33" s="116"/>
      <c r="P33" s="14"/>
      <c r="Q33" s="116"/>
      <c r="R33" s="116"/>
      <c r="T33" s="116"/>
      <c r="U33" s="116"/>
    </row>
    <row r="34" customFormat="false" ht="14" hidden="false" customHeight="false" outlineLevel="0" collapsed="false">
      <c r="B34" s="116" t="s">
        <v>466</v>
      </c>
      <c r="C34" s="116"/>
      <c r="E34" s="116"/>
      <c r="F34" s="116"/>
      <c r="G34" s="116"/>
      <c r="H34" s="116"/>
      <c r="I34" s="116"/>
      <c r="J34" s="116"/>
      <c r="K34" s="116"/>
      <c r="L34" s="116"/>
      <c r="P34" s="14"/>
      <c r="Q34" s="116"/>
      <c r="R34" s="116"/>
      <c r="T34" s="116"/>
      <c r="U34" s="116"/>
    </row>
    <row r="35" customFormat="false" ht="14" hidden="false" customHeight="false" outlineLevel="0" collapsed="false">
      <c r="B35" s="116" t="s">
        <v>467</v>
      </c>
      <c r="C35" s="116"/>
      <c r="E35" s="116"/>
      <c r="F35" s="116"/>
      <c r="G35" s="116"/>
      <c r="H35" s="116"/>
      <c r="I35" s="116"/>
      <c r="J35" s="116"/>
      <c r="K35" s="116"/>
      <c r="L35" s="116"/>
      <c r="P35" s="14"/>
      <c r="Q35" s="116"/>
      <c r="R35" s="116"/>
      <c r="T35" s="116"/>
      <c r="U35" s="116"/>
    </row>
    <row r="36" customFormat="false" ht="14.15" hidden="false" customHeight="true" outlineLevel="0" collapsed="false">
      <c r="B36" s="376" t="s">
        <v>468</v>
      </c>
      <c r="C36" s="376"/>
      <c r="D36" s="376"/>
      <c r="E36" s="376"/>
      <c r="F36" s="376"/>
      <c r="G36" s="376"/>
      <c r="H36" s="376"/>
      <c r="I36" s="376"/>
      <c r="J36" s="376"/>
      <c r="K36" s="376"/>
      <c r="L36" s="376"/>
      <c r="M36" s="376"/>
      <c r="N36" s="376"/>
      <c r="O36" s="376"/>
      <c r="P36" s="376"/>
      <c r="Q36" s="376"/>
      <c r="R36" s="376"/>
      <c r="T36" s="116"/>
      <c r="U36" s="116"/>
    </row>
    <row r="37" customFormat="false" ht="14" hidden="false" customHeight="false" outlineLevel="0" collapsed="false">
      <c r="B37" s="116"/>
      <c r="C37" s="116"/>
      <c r="E37" s="116"/>
      <c r="F37" s="116"/>
      <c r="G37" s="116"/>
      <c r="H37" s="116"/>
      <c r="I37" s="116"/>
      <c r="J37" s="116"/>
      <c r="K37" s="116"/>
      <c r="L37" s="116"/>
      <c r="P37" s="14"/>
      <c r="Q37" s="116"/>
      <c r="R37" s="116"/>
      <c r="T37" s="116"/>
      <c r="U37" s="116"/>
    </row>
    <row r="38" customFormat="false" ht="14" hidden="false" customHeight="false" outlineLevel="0" collapsed="false">
      <c r="B38" s="377" t="s">
        <v>469</v>
      </c>
      <c r="C38" s="377"/>
      <c r="D38" s="378"/>
      <c r="E38" s="378"/>
      <c r="F38" s="379"/>
      <c r="G38" s="116"/>
      <c r="H38" s="116"/>
      <c r="I38" s="116"/>
      <c r="J38" s="116"/>
      <c r="K38" s="116"/>
      <c r="L38" s="116"/>
      <c r="P38" s="14"/>
      <c r="Q38" s="116"/>
      <c r="R38" s="116"/>
      <c r="T38" s="116"/>
      <c r="U38" s="116"/>
    </row>
    <row r="39" customFormat="false" ht="14" hidden="false" customHeight="false" outlineLevel="0" collapsed="false">
      <c r="B39" s="380" t="s">
        <v>470</v>
      </c>
      <c r="C39" s="381" t="s">
        <v>471</v>
      </c>
      <c r="D39" s="378"/>
      <c r="E39" s="378"/>
      <c r="F39" s="379"/>
      <c r="G39" s="116"/>
      <c r="H39" s="116"/>
      <c r="I39" s="116"/>
      <c r="J39" s="116"/>
      <c r="K39" s="116"/>
      <c r="L39" s="116"/>
      <c r="P39" s="14"/>
      <c r="Q39" s="116"/>
      <c r="R39" s="116"/>
      <c r="T39" s="116"/>
      <c r="U39" s="116"/>
    </row>
    <row r="40" customFormat="false" ht="14" hidden="false" customHeight="false" outlineLevel="0" collapsed="false">
      <c r="B40" s="172" t="s">
        <v>472</v>
      </c>
      <c r="C40" s="378" t="s">
        <v>472</v>
      </c>
      <c r="D40" s="378"/>
      <c r="E40" s="378"/>
      <c r="F40" s="379"/>
      <c r="G40" s="116"/>
      <c r="H40" s="116"/>
      <c r="I40" s="116"/>
      <c r="J40" s="116"/>
      <c r="K40" s="116"/>
      <c r="L40" s="116"/>
      <c r="P40" s="14"/>
      <c r="Q40" s="116"/>
      <c r="R40" s="116"/>
      <c r="T40" s="116"/>
      <c r="U40" s="116"/>
    </row>
    <row r="41" customFormat="false" ht="14" hidden="false" customHeight="true" outlineLevel="0" collapsed="false">
      <c r="B41" s="382" t="s">
        <v>473</v>
      </c>
      <c r="C41" s="163" t="s">
        <v>474</v>
      </c>
      <c r="D41" s="163"/>
      <c r="E41" s="163"/>
      <c r="F41" s="163"/>
      <c r="G41" s="116"/>
      <c r="H41" s="116"/>
      <c r="I41" s="116"/>
      <c r="J41" s="116"/>
      <c r="K41" s="116"/>
      <c r="L41" s="116"/>
      <c r="P41" s="14"/>
      <c r="Q41" s="116"/>
      <c r="R41" s="116"/>
      <c r="T41" s="116"/>
      <c r="U41" s="116"/>
    </row>
    <row r="42" customFormat="false" ht="14" hidden="false" customHeight="false" outlineLevel="0" collapsed="false">
      <c r="B42" s="382"/>
      <c r="C42" s="163"/>
      <c r="D42" s="163"/>
      <c r="E42" s="163"/>
      <c r="F42" s="163"/>
      <c r="G42" s="116"/>
      <c r="H42" s="116"/>
      <c r="I42" s="116"/>
      <c r="J42" s="116"/>
      <c r="K42" s="116"/>
      <c r="L42" s="116"/>
      <c r="P42" s="14"/>
      <c r="Q42" s="116"/>
      <c r="R42" s="116"/>
      <c r="T42" s="116"/>
      <c r="U42" s="116"/>
    </row>
    <row r="43" customFormat="false" ht="14" hidden="false" customHeight="false" outlineLevel="0" collapsed="false">
      <c r="B43" s="204" t="s">
        <v>455</v>
      </c>
      <c r="C43" s="383" t="s">
        <v>475</v>
      </c>
      <c r="D43" s="378"/>
      <c r="E43" s="383"/>
      <c r="F43" s="384"/>
      <c r="P43" s="14"/>
      <c r="Q43" s="116"/>
      <c r="R43" s="116"/>
      <c r="T43" s="116"/>
      <c r="U43" s="116"/>
    </row>
    <row r="44" customFormat="false" ht="14" hidden="false" customHeight="false" outlineLevel="0" collapsed="false">
      <c r="B44" s="204" t="s">
        <v>461</v>
      </c>
      <c r="C44" s="383" t="s">
        <v>461</v>
      </c>
      <c r="D44" s="378"/>
      <c r="E44" s="383"/>
      <c r="F44" s="384"/>
      <c r="P44" s="14"/>
      <c r="Q44" s="116"/>
      <c r="R44" s="116"/>
      <c r="T44" s="116"/>
      <c r="U44" s="116"/>
    </row>
    <row r="45" customFormat="false" ht="14" hidden="false" customHeight="false" outlineLevel="0" collapsed="false">
      <c r="B45" s="204" t="s">
        <v>70</v>
      </c>
      <c r="C45" s="383" t="s">
        <v>476</v>
      </c>
      <c r="D45" s="378"/>
      <c r="E45" s="383"/>
      <c r="F45" s="384"/>
      <c r="P45" s="14"/>
      <c r="Q45" s="116"/>
      <c r="R45" s="116"/>
      <c r="T45" s="116"/>
      <c r="U45" s="116"/>
    </row>
    <row r="46" customFormat="false" ht="14" hidden="false" customHeight="false" outlineLevel="0" collapsed="false">
      <c r="P46" s="14"/>
      <c r="Q46" s="116"/>
      <c r="R46" s="116"/>
      <c r="T46" s="116"/>
      <c r="U46" s="116"/>
    </row>
    <row r="47" customFormat="false" ht="14" hidden="false" customHeight="false" outlineLevel="0" collapsed="false">
      <c r="B47" s="385" t="s">
        <v>477</v>
      </c>
      <c r="C47" s="386"/>
      <c r="D47" s="378"/>
      <c r="E47" s="383"/>
      <c r="F47" s="384"/>
      <c r="P47" s="14"/>
      <c r="Q47" s="116"/>
      <c r="R47" s="116"/>
      <c r="T47" s="116"/>
      <c r="U47" s="116"/>
    </row>
    <row r="48" customFormat="false" ht="14" hidden="false" customHeight="false" outlineLevel="0" collapsed="false">
      <c r="B48" s="139" t="s">
        <v>470</v>
      </c>
      <c r="C48" s="387" t="s">
        <v>471</v>
      </c>
      <c r="D48" s="378"/>
      <c r="E48" s="383"/>
      <c r="F48" s="384"/>
      <c r="P48" s="14"/>
      <c r="Q48" s="116"/>
      <c r="R48" s="116"/>
      <c r="T48" s="116"/>
      <c r="U48" s="116"/>
    </row>
    <row r="49" customFormat="false" ht="14" hidden="false" customHeight="false" outlineLevel="0" collapsed="false">
      <c r="B49" s="204" t="s">
        <v>472</v>
      </c>
      <c r="C49" s="383" t="s">
        <v>472</v>
      </c>
      <c r="D49" s="378"/>
      <c r="E49" s="383"/>
      <c r="F49" s="384"/>
      <c r="P49" s="14"/>
      <c r="Q49" s="116"/>
      <c r="R49" s="116"/>
      <c r="T49" s="116"/>
      <c r="U49" s="116"/>
    </row>
    <row r="50" customFormat="false" ht="14.15" hidden="false" customHeight="true" outlineLevel="0" collapsed="false">
      <c r="B50" s="208" t="s">
        <v>451</v>
      </c>
      <c r="C50" s="388" t="s">
        <v>451</v>
      </c>
      <c r="D50" s="378"/>
      <c r="E50" s="383"/>
      <c r="F50" s="384"/>
      <c r="P50" s="14"/>
      <c r="Q50" s="116"/>
      <c r="R50" s="116"/>
      <c r="T50" s="116"/>
      <c r="U50" s="116"/>
    </row>
    <row r="51" customFormat="false" ht="14" hidden="false" customHeight="false" outlineLevel="0" collapsed="false">
      <c r="B51" s="208" t="s">
        <v>456</v>
      </c>
      <c r="C51" s="388" t="s">
        <v>456</v>
      </c>
      <c r="D51" s="378"/>
      <c r="E51" s="383"/>
      <c r="F51" s="384"/>
      <c r="P51" s="14"/>
      <c r="Q51" s="116"/>
      <c r="R51" s="116"/>
      <c r="T51" s="116"/>
      <c r="U51" s="116"/>
    </row>
    <row r="52" customFormat="false" ht="14.15" hidden="false" customHeight="true" outlineLevel="0" collapsed="false">
      <c r="B52" s="389" t="s">
        <v>478</v>
      </c>
      <c r="C52" s="390" t="s">
        <v>479</v>
      </c>
      <c r="D52" s="390"/>
      <c r="E52" s="390"/>
      <c r="F52" s="390"/>
      <c r="P52" s="14"/>
      <c r="Q52" s="116"/>
      <c r="R52" s="116"/>
      <c r="T52" s="116"/>
      <c r="U52" s="116"/>
    </row>
    <row r="53" customFormat="false" ht="14" hidden="false" customHeight="false" outlineLevel="0" collapsed="false">
      <c r="B53" s="389"/>
      <c r="C53" s="390"/>
      <c r="D53" s="390"/>
      <c r="E53" s="390"/>
      <c r="F53" s="390"/>
      <c r="P53" s="14"/>
      <c r="Q53" s="116"/>
      <c r="R53" s="116"/>
      <c r="T53" s="116"/>
      <c r="U53" s="116"/>
    </row>
    <row r="54" customFormat="false" ht="14" hidden="false" customHeight="false" outlineLevel="0" collapsed="false">
      <c r="B54" s="204" t="s">
        <v>461</v>
      </c>
      <c r="C54" s="391" t="s">
        <v>461</v>
      </c>
      <c r="D54" s="378"/>
      <c r="E54" s="383"/>
      <c r="F54" s="384"/>
      <c r="P54" s="14"/>
      <c r="Q54" s="116"/>
      <c r="R54" s="116"/>
      <c r="T54" s="116"/>
      <c r="U54" s="116"/>
    </row>
    <row r="55" customFormat="false" ht="14" hidden="false" customHeight="false" outlineLevel="0" collapsed="false">
      <c r="B55" s="204" t="s">
        <v>147</v>
      </c>
      <c r="C55" s="383" t="s">
        <v>480</v>
      </c>
      <c r="D55" s="378"/>
      <c r="E55" s="383"/>
      <c r="F55" s="384"/>
      <c r="P55" s="14"/>
      <c r="Q55" s="116"/>
      <c r="R55" s="116"/>
      <c r="T55" s="116"/>
      <c r="U55" s="116"/>
    </row>
    <row r="56" customFormat="false" ht="14" hidden="false" customHeight="false" outlineLevel="0" collapsed="false">
      <c r="P56" s="14"/>
      <c r="Q56" s="116"/>
      <c r="R56" s="116"/>
      <c r="T56" s="116"/>
      <c r="U56" s="116"/>
    </row>
    <row r="57" customFormat="false" ht="14" hidden="false" customHeight="false" outlineLevel="0" collapsed="false">
      <c r="B57" s="385" t="s">
        <v>481</v>
      </c>
      <c r="C57" s="386"/>
      <c r="D57" s="378"/>
      <c r="E57" s="383"/>
      <c r="F57" s="384"/>
      <c r="P57" s="14"/>
      <c r="Q57" s="116"/>
      <c r="R57" s="116"/>
      <c r="T57" s="116"/>
      <c r="U57" s="116"/>
    </row>
    <row r="58" customFormat="false" ht="14" hidden="false" customHeight="false" outlineLevel="0" collapsed="false">
      <c r="B58" s="139" t="s">
        <v>470</v>
      </c>
      <c r="C58" s="387" t="s">
        <v>471</v>
      </c>
      <c r="D58" s="378"/>
      <c r="E58" s="383"/>
      <c r="F58" s="384"/>
      <c r="P58" s="14"/>
      <c r="Q58" s="116"/>
      <c r="R58" s="116"/>
      <c r="T58" s="116"/>
      <c r="U58" s="116"/>
    </row>
    <row r="59" customFormat="false" ht="14" hidden="false" customHeight="false" outlineLevel="0" collapsed="false">
      <c r="B59" s="204" t="s">
        <v>447</v>
      </c>
      <c r="C59" s="383" t="s">
        <v>482</v>
      </c>
      <c r="D59" s="378"/>
      <c r="E59" s="383"/>
      <c r="F59" s="384"/>
      <c r="P59" s="14"/>
      <c r="Q59" s="116"/>
      <c r="R59" s="116"/>
      <c r="T59" s="116"/>
      <c r="U59" s="116"/>
    </row>
    <row r="60" customFormat="false" ht="14" hidden="false" customHeight="false" outlineLevel="0" collapsed="false">
      <c r="B60" s="208" t="s">
        <v>451</v>
      </c>
      <c r="C60" s="388" t="s">
        <v>451</v>
      </c>
      <c r="D60" s="378"/>
      <c r="E60" s="383"/>
      <c r="F60" s="384"/>
      <c r="P60" s="14"/>
      <c r="Q60" s="116"/>
      <c r="R60" s="116"/>
      <c r="T60" s="116"/>
      <c r="U60" s="116"/>
    </row>
    <row r="61" customFormat="false" ht="14" hidden="false" customHeight="false" outlineLevel="0" collapsed="false">
      <c r="B61" s="208" t="s">
        <v>456</v>
      </c>
      <c r="C61" s="388" t="s">
        <v>456</v>
      </c>
      <c r="D61" s="378"/>
      <c r="E61" s="383"/>
      <c r="F61" s="384"/>
      <c r="P61" s="14"/>
      <c r="Q61" s="116"/>
      <c r="R61" s="116"/>
      <c r="T61" s="116"/>
      <c r="U61" s="116"/>
    </row>
    <row r="62" customFormat="false" ht="14.15" hidden="false" customHeight="true" outlineLevel="0" collapsed="false">
      <c r="B62" s="392" t="s">
        <v>478</v>
      </c>
      <c r="C62" s="393" t="s">
        <v>483</v>
      </c>
      <c r="D62" s="393"/>
      <c r="E62" s="393"/>
      <c r="F62" s="393"/>
      <c r="P62" s="14"/>
      <c r="Q62" s="116"/>
      <c r="R62" s="116"/>
      <c r="T62" s="116"/>
      <c r="U62" s="116"/>
    </row>
    <row r="63" customFormat="false" ht="14" hidden="false" customHeight="false" outlineLevel="0" collapsed="false">
      <c r="B63" s="204" t="s">
        <v>461</v>
      </c>
      <c r="C63" s="383" t="s">
        <v>461</v>
      </c>
      <c r="D63" s="378"/>
      <c r="E63" s="383"/>
      <c r="F63" s="384"/>
      <c r="P63" s="14"/>
      <c r="Q63" s="116"/>
      <c r="R63" s="116"/>
      <c r="T63" s="116"/>
      <c r="U63" s="116"/>
    </row>
    <row r="64" customFormat="false" ht="14" hidden="false" customHeight="false" outlineLevel="0" collapsed="false">
      <c r="B64" s="204" t="s">
        <v>147</v>
      </c>
      <c r="C64" s="383" t="s">
        <v>484</v>
      </c>
      <c r="D64" s="378"/>
      <c r="E64" s="383"/>
      <c r="F64" s="384"/>
      <c r="P64" s="14"/>
      <c r="Q64" s="116"/>
      <c r="R64" s="116"/>
      <c r="T64" s="116"/>
      <c r="U64" s="116"/>
    </row>
    <row r="65" customFormat="false" ht="14" hidden="false" customHeight="false" outlineLevel="0" collapsed="false">
      <c r="P65" s="14"/>
      <c r="Q65" s="116"/>
      <c r="R65" s="116"/>
      <c r="T65" s="116"/>
      <c r="U65" s="116"/>
    </row>
    <row r="66" customFormat="false" ht="14" hidden="false" customHeight="false" outlineLevel="0" collapsed="false">
      <c r="B66" s="394" t="s">
        <v>485</v>
      </c>
      <c r="C66" s="395"/>
      <c r="D66" s="378"/>
      <c r="E66" s="383"/>
      <c r="F66" s="384"/>
      <c r="P66" s="14"/>
      <c r="Q66" s="116"/>
      <c r="R66" s="116"/>
      <c r="T66" s="116"/>
      <c r="U66" s="116"/>
    </row>
    <row r="67" customFormat="false" ht="14" hidden="false" customHeight="false" outlineLevel="0" collapsed="false">
      <c r="B67" s="396" t="s">
        <v>470</v>
      </c>
      <c r="C67" s="397" t="s">
        <v>471</v>
      </c>
      <c r="D67" s="378"/>
      <c r="E67" s="383"/>
      <c r="F67" s="384"/>
      <c r="P67" s="14"/>
      <c r="Q67" s="116"/>
      <c r="R67" s="116"/>
      <c r="T67" s="116"/>
      <c r="U67" s="116"/>
    </row>
    <row r="68" customFormat="false" ht="14" hidden="false" customHeight="false" outlineLevel="0" collapsed="false">
      <c r="B68" s="231" t="s">
        <v>448</v>
      </c>
      <c r="C68" s="398" t="s">
        <v>486</v>
      </c>
      <c r="D68" s="378"/>
      <c r="E68" s="383"/>
      <c r="F68" s="384"/>
      <c r="P68" s="14"/>
      <c r="Q68" s="116"/>
      <c r="R68" s="116"/>
      <c r="T68" s="116"/>
      <c r="U68" s="116"/>
    </row>
    <row r="69" customFormat="false" ht="14" hidden="false" customHeight="false" outlineLevel="0" collapsed="false">
      <c r="B69" s="231" t="s">
        <v>454</v>
      </c>
      <c r="C69" s="399" t="s">
        <v>454</v>
      </c>
      <c r="D69" s="378"/>
      <c r="E69" s="383"/>
      <c r="F69" s="384"/>
      <c r="P69" s="14"/>
      <c r="Q69" s="116"/>
      <c r="R69" s="116"/>
      <c r="T69" s="116"/>
      <c r="U69" s="116"/>
    </row>
    <row r="70" customFormat="false" ht="14" hidden="false" customHeight="false" outlineLevel="0" collapsed="false">
      <c r="B70" s="231" t="s">
        <v>457</v>
      </c>
      <c r="C70" s="398" t="s">
        <v>457</v>
      </c>
      <c r="D70" s="378"/>
      <c r="E70" s="383"/>
      <c r="F70" s="384"/>
      <c r="P70" s="14"/>
      <c r="Q70" s="116"/>
      <c r="R70" s="116"/>
      <c r="T70" s="116"/>
      <c r="U70" s="116"/>
    </row>
    <row r="71" customFormat="false" ht="14" hidden="false" customHeight="false" outlineLevel="0" collapsed="false">
      <c r="B71" s="231" t="s">
        <v>460</v>
      </c>
      <c r="C71" s="400" t="s">
        <v>460</v>
      </c>
      <c r="D71" s="378"/>
      <c r="E71" s="383"/>
      <c r="F71" s="384"/>
      <c r="P71" s="14"/>
      <c r="Q71" s="116"/>
      <c r="R71" s="116"/>
      <c r="T71" s="116"/>
      <c r="U71" s="116"/>
    </row>
    <row r="72" customFormat="false" ht="14" hidden="false" customHeight="false" outlineLevel="0" collapsed="false">
      <c r="P72" s="14"/>
      <c r="Q72" s="116"/>
      <c r="R72" s="116"/>
      <c r="T72" s="116"/>
      <c r="U72" s="116"/>
    </row>
    <row r="73" customFormat="false" ht="14" hidden="false" customHeight="false" outlineLevel="0" collapsed="false">
      <c r="P73" s="14"/>
      <c r="Q73" s="116"/>
      <c r="R73" s="116"/>
      <c r="T73" s="116"/>
      <c r="U73" s="116"/>
    </row>
    <row r="74" customFormat="false" ht="14" hidden="false" customHeight="false" outlineLevel="0" collapsed="false">
      <c r="P74" s="14"/>
      <c r="Q74" s="116"/>
      <c r="R74" s="116"/>
      <c r="T74" s="116"/>
      <c r="U74" s="116"/>
    </row>
    <row r="75" customFormat="false" ht="14" hidden="false" customHeight="false" outlineLevel="0" collapsed="false">
      <c r="P75" s="14"/>
      <c r="Q75" s="116"/>
      <c r="R75" s="116"/>
      <c r="T75" s="116"/>
      <c r="U75" s="116"/>
    </row>
    <row r="76" customFormat="false" ht="14" hidden="false" customHeight="false" outlineLevel="0" collapsed="false">
      <c r="P76" s="14"/>
      <c r="Q76" s="116"/>
      <c r="R76" s="116"/>
      <c r="T76" s="116"/>
      <c r="U76" s="116"/>
    </row>
    <row r="77" customFormat="false" ht="14" hidden="false" customHeight="false" outlineLevel="0" collapsed="false">
      <c r="P77" s="14"/>
      <c r="Q77" s="116"/>
      <c r="R77" s="116"/>
      <c r="T77" s="116"/>
      <c r="U77" s="116"/>
    </row>
    <row r="78" customFormat="false" ht="14" hidden="false" customHeight="false" outlineLevel="0" collapsed="false">
      <c r="P78" s="14"/>
      <c r="Q78" s="116"/>
      <c r="R78" s="116"/>
      <c r="T78" s="116"/>
      <c r="U78" s="116"/>
    </row>
    <row r="79" customFormat="false" ht="14" hidden="false" customHeight="false" outlineLevel="0" collapsed="false">
      <c r="P79" s="14"/>
      <c r="Q79" s="116"/>
      <c r="R79" s="116"/>
      <c r="T79" s="116"/>
      <c r="U79" s="116"/>
    </row>
    <row r="80" customFormat="false" ht="14" hidden="false" customHeight="false" outlineLevel="0" collapsed="false">
      <c r="P80" s="14"/>
      <c r="Q80" s="116"/>
      <c r="R80" s="116"/>
      <c r="T80" s="116"/>
      <c r="U80" s="116"/>
    </row>
    <row r="81" customFormat="false" ht="14" hidden="false" customHeight="false" outlineLevel="0" collapsed="false">
      <c r="P81" s="14"/>
      <c r="Q81" s="116"/>
      <c r="R81" s="116"/>
      <c r="T81" s="116"/>
      <c r="U81" s="116"/>
    </row>
    <row r="82" customFormat="false" ht="14" hidden="false" customHeight="false" outlineLevel="0" collapsed="false">
      <c r="P82" s="14"/>
      <c r="Q82" s="116"/>
      <c r="R82" s="116"/>
      <c r="T82" s="116"/>
      <c r="U82" s="116"/>
    </row>
    <row r="83" customFormat="false" ht="14" hidden="false" customHeight="false" outlineLevel="0" collapsed="false">
      <c r="P83" s="14"/>
      <c r="Q83" s="116"/>
      <c r="R83" s="116"/>
      <c r="T83" s="116"/>
      <c r="U83" s="116"/>
    </row>
    <row r="84" customFormat="false" ht="14" hidden="false" customHeight="false" outlineLevel="0" collapsed="false">
      <c r="P84" s="14"/>
      <c r="Q84" s="116"/>
      <c r="R84" s="116"/>
      <c r="T84" s="116"/>
      <c r="U84" s="116"/>
    </row>
    <row r="85" customFormat="false" ht="14" hidden="false" customHeight="false" outlineLevel="0" collapsed="false">
      <c r="P85" s="14"/>
      <c r="Q85" s="116"/>
      <c r="R85" s="116"/>
      <c r="T85" s="116"/>
      <c r="U85" s="116"/>
    </row>
    <row r="86" customFormat="false" ht="14" hidden="false" customHeight="false" outlineLevel="0" collapsed="false">
      <c r="P86" s="14"/>
      <c r="Q86" s="116"/>
      <c r="R86" s="116"/>
      <c r="T86" s="116"/>
      <c r="U86" s="116"/>
    </row>
    <row r="87" customFormat="false" ht="14" hidden="false" customHeight="false" outlineLevel="0" collapsed="false">
      <c r="P87" s="14"/>
      <c r="Q87" s="116"/>
      <c r="R87" s="116"/>
      <c r="T87" s="116"/>
      <c r="U87" s="116"/>
    </row>
    <row r="88" customFormat="false" ht="14" hidden="false" customHeight="false" outlineLevel="0" collapsed="false">
      <c r="P88" s="14"/>
      <c r="Q88" s="116"/>
      <c r="R88" s="116"/>
      <c r="T88" s="116"/>
      <c r="U88" s="116"/>
    </row>
    <row r="89" customFormat="false" ht="14" hidden="false" customHeight="false" outlineLevel="0" collapsed="false">
      <c r="P89" s="14"/>
      <c r="Q89" s="116"/>
      <c r="R89" s="116"/>
      <c r="T89" s="116"/>
      <c r="U89" s="116"/>
    </row>
    <row r="90" customFormat="false" ht="14" hidden="false" customHeight="false" outlineLevel="0" collapsed="false">
      <c r="P90" s="14"/>
      <c r="Q90" s="116"/>
      <c r="R90" s="116"/>
      <c r="T90" s="116"/>
      <c r="U90" s="116"/>
    </row>
    <row r="91" customFormat="false" ht="14" hidden="false" customHeight="false" outlineLevel="0" collapsed="false">
      <c r="P91" s="14"/>
      <c r="Q91" s="116"/>
      <c r="R91" s="116"/>
      <c r="T91" s="116"/>
      <c r="U91" s="116"/>
    </row>
    <row r="92" customFormat="false" ht="14" hidden="false" customHeight="false" outlineLevel="0" collapsed="false">
      <c r="P92" s="14"/>
      <c r="Q92" s="116"/>
      <c r="R92" s="116"/>
      <c r="T92" s="116"/>
      <c r="U92" s="116"/>
    </row>
    <row r="93" customFormat="false" ht="14" hidden="false" customHeight="false" outlineLevel="0" collapsed="false">
      <c r="P93" s="14"/>
      <c r="Q93" s="116"/>
      <c r="R93" s="116"/>
      <c r="T93" s="116"/>
      <c r="U93" s="116"/>
    </row>
    <row r="94" customFormat="false" ht="14" hidden="false" customHeight="false" outlineLevel="0" collapsed="false">
      <c r="P94" s="14"/>
      <c r="Q94" s="116"/>
      <c r="R94" s="116"/>
      <c r="T94" s="116"/>
      <c r="U94" s="116"/>
    </row>
    <row r="95" customFormat="false" ht="14" hidden="false" customHeight="false" outlineLevel="0" collapsed="false">
      <c r="P95" s="14"/>
      <c r="Q95" s="116"/>
      <c r="R95" s="116"/>
      <c r="T95" s="116"/>
      <c r="U95" s="116"/>
    </row>
    <row r="96" customFormat="false" ht="14" hidden="false" customHeight="false" outlineLevel="0" collapsed="false">
      <c r="P96" s="14"/>
      <c r="Q96" s="116"/>
      <c r="R96" s="116"/>
      <c r="T96" s="116"/>
      <c r="U96" s="116"/>
    </row>
    <row r="97" customFormat="false" ht="14" hidden="false" customHeight="false" outlineLevel="0" collapsed="false">
      <c r="P97" s="14"/>
      <c r="Q97" s="116"/>
      <c r="R97" s="116"/>
      <c r="T97" s="116"/>
      <c r="U97" s="116"/>
    </row>
    <row r="98" customFormat="false" ht="14" hidden="false" customHeight="false" outlineLevel="0" collapsed="false">
      <c r="P98" s="14"/>
      <c r="Q98" s="116"/>
      <c r="R98" s="116"/>
      <c r="T98" s="116"/>
      <c r="U98" s="116"/>
    </row>
    <row r="99" customFormat="false" ht="14" hidden="false" customHeight="false" outlineLevel="0" collapsed="false">
      <c r="P99" s="14"/>
      <c r="Q99" s="116"/>
      <c r="R99" s="116"/>
      <c r="T99" s="116"/>
      <c r="U99" s="116"/>
    </row>
    <row r="100" customFormat="false" ht="14" hidden="false" customHeight="false" outlineLevel="0" collapsed="false">
      <c r="P100" s="14"/>
      <c r="Q100" s="116"/>
      <c r="R100" s="116"/>
      <c r="T100" s="116"/>
      <c r="U100" s="116"/>
    </row>
    <row r="101" customFormat="false" ht="14" hidden="false" customHeight="false" outlineLevel="0" collapsed="false">
      <c r="P101" s="14"/>
      <c r="Q101" s="116"/>
      <c r="R101" s="116"/>
      <c r="T101" s="116"/>
      <c r="U101" s="116"/>
    </row>
    <row r="102" customFormat="false" ht="14" hidden="false" customHeight="false" outlineLevel="0" collapsed="false">
      <c r="P102" s="14"/>
      <c r="Q102" s="116"/>
      <c r="R102" s="116"/>
      <c r="T102" s="116"/>
      <c r="U102" s="116"/>
    </row>
    <row r="103" customFormat="false" ht="14" hidden="false" customHeight="false" outlineLevel="0" collapsed="false">
      <c r="P103" s="14"/>
      <c r="Q103" s="116"/>
      <c r="R103" s="116"/>
      <c r="T103" s="116"/>
      <c r="U103" s="116"/>
    </row>
    <row r="104" customFormat="false" ht="14" hidden="false" customHeight="false" outlineLevel="0" collapsed="false">
      <c r="P104" s="14"/>
      <c r="Q104" s="116"/>
      <c r="R104" s="116"/>
      <c r="T104" s="116"/>
      <c r="U104" s="116"/>
    </row>
    <row r="105" customFormat="false" ht="14" hidden="false" customHeight="false" outlineLevel="0" collapsed="false">
      <c r="P105" s="14"/>
      <c r="Q105" s="116"/>
      <c r="R105" s="116"/>
      <c r="T105" s="116"/>
      <c r="U105" s="116"/>
    </row>
    <row r="106" customFormat="false" ht="14" hidden="false" customHeight="false" outlineLevel="0" collapsed="false">
      <c r="P106" s="14"/>
      <c r="Q106" s="116"/>
      <c r="R106" s="116"/>
      <c r="T106" s="116"/>
      <c r="U106" s="116"/>
    </row>
    <row r="107" customFormat="false" ht="14" hidden="false" customHeight="false" outlineLevel="0" collapsed="false">
      <c r="P107" s="14"/>
      <c r="Q107" s="116"/>
      <c r="R107" s="116"/>
      <c r="T107" s="116"/>
      <c r="U107" s="116"/>
    </row>
    <row r="108" customFormat="false" ht="14" hidden="false" customHeight="false" outlineLevel="0" collapsed="false">
      <c r="P108" s="14"/>
      <c r="Q108" s="116"/>
      <c r="R108" s="116"/>
      <c r="T108" s="116"/>
      <c r="U108" s="116"/>
    </row>
    <row r="109" customFormat="false" ht="14" hidden="false" customHeight="false" outlineLevel="0" collapsed="false">
      <c r="P109" s="14"/>
      <c r="Q109" s="116"/>
      <c r="R109" s="116"/>
      <c r="T109" s="116"/>
      <c r="U109" s="116"/>
    </row>
    <row r="110" customFormat="false" ht="14" hidden="false" customHeight="false" outlineLevel="0" collapsed="false">
      <c r="P110" s="14"/>
      <c r="Q110" s="116"/>
      <c r="R110" s="116"/>
      <c r="T110" s="116"/>
      <c r="U110" s="116"/>
    </row>
    <row r="111" customFormat="false" ht="14" hidden="false" customHeight="false" outlineLevel="0" collapsed="false">
      <c r="P111" s="14"/>
      <c r="Q111" s="116"/>
      <c r="R111" s="116"/>
      <c r="T111" s="116"/>
      <c r="U111" s="116"/>
    </row>
    <row r="112" customFormat="false" ht="14" hidden="false" customHeight="false" outlineLevel="0" collapsed="false">
      <c r="P112" s="14"/>
      <c r="Q112" s="116"/>
      <c r="R112" s="116"/>
      <c r="T112" s="116"/>
      <c r="U112" s="116"/>
    </row>
    <row r="113" customFormat="false" ht="14" hidden="false" customHeight="false" outlineLevel="0" collapsed="false">
      <c r="P113" s="14"/>
      <c r="Q113" s="116"/>
      <c r="R113" s="116"/>
      <c r="T113" s="116"/>
      <c r="U113" s="116"/>
    </row>
    <row r="114" customFormat="false" ht="14" hidden="false" customHeight="false" outlineLevel="0" collapsed="false">
      <c r="P114" s="14"/>
      <c r="Q114" s="116"/>
      <c r="R114" s="116"/>
      <c r="T114" s="116"/>
      <c r="U114" s="116"/>
    </row>
    <row r="115" customFormat="false" ht="14" hidden="false" customHeight="false" outlineLevel="0" collapsed="false">
      <c r="P115" s="14"/>
      <c r="Q115" s="116"/>
      <c r="R115" s="116"/>
      <c r="T115" s="116"/>
      <c r="U115" s="116"/>
    </row>
    <row r="116" customFormat="false" ht="14" hidden="false" customHeight="false" outlineLevel="0" collapsed="false">
      <c r="P116" s="14"/>
      <c r="Q116" s="116"/>
      <c r="R116" s="116"/>
      <c r="T116" s="116"/>
      <c r="U116" s="116"/>
    </row>
    <row r="117" customFormat="false" ht="14" hidden="false" customHeight="false" outlineLevel="0" collapsed="false">
      <c r="P117" s="14"/>
      <c r="Q117" s="116"/>
      <c r="R117" s="116"/>
      <c r="T117" s="116"/>
      <c r="U117" s="116"/>
    </row>
    <row r="118" customFormat="false" ht="14" hidden="false" customHeight="false" outlineLevel="0" collapsed="false">
      <c r="P118" s="14"/>
      <c r="Q118" s="116"/>
      <c r="R118" s="116"/>
      <c r="T118" s="116"/>
      <c r="U118" s="116"/>
    </row>
    <row r="119" customFormat="false" ht="14" hidden="false" customHeight="false" outlineLevel="0" collapsed="false">
      <c r="P119" s="14"/>
      <c r="Q119" s="116"/>
      <c r="R119" s="116"/>
      <c r="T119" s="116"/>
      <c r="U119" s="116"/>
    </row>
    <row r="120" customFormat="false" ht="14" hidden="false" customHeight="false" outlineLevel="0" collapsed="false">
      <c r="P120" s="14"/>
      <c r="Q120" s="116"/>
      <c r="R120" s="116"/>
      <c r="T120" s="116"/>
      <c r="U120" s="116"/>
    </row>
    <row r="121" customFormat="false" ht="14" hidden="false" customHeight="false" outlineLevel="0" collapsed="false">
      <c r="P121" s="14"/>
      <c r="Q121" s="116"/>
      <c r="R121" s="116"/>
      <c r="T121" s="116"/>
      <c r="U121" s="116"/>
    </row>
    <row r="122" customFormat="false" ht="14" hidden="false" customHeight="false" outlineLevel="0" collapsed="false">
      <c r="P122" s="14"/>
      <c r="Q122" s="116"/>
      <c r="R122" s="116"/>
      <c r="T122" s="116"/>
      <c r="U122" s="116"/>
    </row>
    <row r="123" customFormat="false" ht="14" hidden="false" customHeight="false" outlineLevel="0" collapsed="false">
      <c r="P123" s="14"/>
      <c r="Q123" s="116"/>
      <c r="R123" s="116"/>
      <c r="T123" s="116"/>
      <c r="U123" s="116"/>
    </row>
    <row r="124" customFormat="false" ht="14" hidden="false" customHeight="false" outlineLevel="0" collapsed="false">
      <c r="P124" s="14"/>
      <c r="Q124" s="116"/>
      <c r="R124" s="116"/>
      <c r="T124" s="116"/>
      <c r="U124" s="116"/>
    </row>
    <row r="125" customFormat="false" ht="14" hidden="false" customHeight="false" outlineLevel="0" collapsed="false">
      <c r="P125" s="14"/>
      <c r="Q125" s="116"/>
      <c r="R125" s="116"/>
      <c r="T125" s="116"/>
      <c r="U125" s="116"/>
    </row>
    <row r="126" customFormat="false" ht="14" hidden="false" customHeight="false" outlineLevel="0" collapsed="false">
      <c r="P126" s="14"/>
      <c r="Q126" s="116"/>
      <c r="R126" s="116"/>
      <c r="T126" s="116"/>
      <c r="U126" s="116"/>
    </row>
    <row r="127" customFormat="false" ht="14" hidden="false" customHeight="false" outlineLevel="0" collapsed="false">
      <c r="P127" s="14"/>
      <c r="Q127" s="116"/>
      <c r="R127" s="116"/>
      <c r="T127" s="116"/>
      <c r="U127" s="116"/>
    </row>
    <row r="128" customFormat="false" ht="14" hidden="false" customHeight="false" outlineLevel="0" collapsed="false">
      <c r="P128" s="14"/>
      <c r="Q128" s="116"/>
      <c r="R128" s="116"/>
      <c r="T128" s="116"/>
      <c r="U128" s="116"/>
    </row>
    <row r="129" customFormat="false" ht="14" hidden="false" customHeight="false" outlineLevel="0" collapsed="false">
      <c r="P129" s="14"/>
      <c r="Q129" s="116"/>
      <c r="R129" s="116"/>
      <c r="T129" s="116"/>
      <c r="U129" s="116"/>
    </row>
    <row r="130" customFormat="false" ht="14" hidden="false" customHeight="false" outlineLevel="0" collapsed="false">
      <c r="P130" s="14"/>
      <c r="Q130" s="116"/>
      <c r="R130" s="116"/>
      <c r="T130" s="116"/>
      <c r="U130" s="116"/>
    </row>
    <row r="131" customFormat="false" ht="14" hidden="false" customHeight="false" outlineLevel="0" collapsed="false">
      <c r="P131" s="14"/>
      <c r="Q131" s="116"/>
      <c r="R131" s="116"/>
      <c r="T131" s="116"/>
      <c r="U131" s="116"/>
    </row>
    <row r="132" customFormat="false" ht="14" hidden="false" customHeight="false" outlineLevel="0" collapsed="false">
      <c r="P132" s="14"/>
      <c r="Q132" s="116"/>
      <c r="R132" s="116"/>
      <c r="T132" s="116"/>
      <c r="U132" s="116"/>
    </row>
    <row r="133" customFormat="false" ht="14" hidden="false" customHeight="false" outlineLevel="0" collapsed="false">
      <c r="P133" s="14"/>
      <c r="Q133" s="116"/>
      <c r="R133" s="116"/>
      <c r="T133" s="116"/>
      <c r="U133" s="116"/>
    </row>
    <row r="134" customFormat="false" ht="14" hidden="false" customHeight="false" outlineLevel="0" collapsed="false">
      <c r="P134" s="14"/>
      <c r="Q134" s="116"/>
      <c r="R134" s="116"/>
      <c r="T134" s="116"/>
      <c r="U134" s="116"/>
    </row>
    <row r="135" customFormat="false" ht="14" hidden="false" customHeight="false" outlineLevel="0" collapsed="false">
      <c r="P135" s="14"/>
      <c r="Q135" s="116"/>
      <c r="R135" s="116"/>
      <c r="T135" s="116"/>
      <c r="U135" s="116"/>
    </row>
    <row r="136" customFormat="false" ht="14" hidden="false" customHeight="false" outlineLevel="0" collapsed="false">
      <c r="P136" s="14"/>
      <c r="Q136" s="116"/>
      <c r="R136" s="116"/>
      <c r="T136" s="116"/>
      <c r="U136" s="116"/>
    </row>
    <row r="137" customFormat="false" ht="14" hidden="false" customHeight="false" outlineLevel="0" collapsed="false">
      <c r="P137" s="14"/>
      <c r="Q137" s="116"/>
      <c r="R137" s="116"/>
      <c r="T137" s="116"/>
      <c r="U137" s="116"/>
    </row>
    <row r="138" customFormat="false" ht="14" hidden="false" customHeight="false" outlineLevel="0" collapsed="false">
      <c r="P138" s="14"/>
      <c r="Q138" s="116"/>
      <c r="R138" s="116"/>
      <c r="T138" s="116"/>
      <c r="U138" s="116"/>
    </row>
    <row r="139" customFormat="false" ht="14" hidden="false" customHeight="false" outlineLevel="0" collapsed="false">
      <c r="P139" s="14"/>
      <c r="Q139" s="116"/>
      <c r="R139" s="116"/>
      <c r="T139" s="116"/>
      <c r="U139" s="116"/>
    </row>
    <row r="140" customFormat="false" ht="14" hidden="false" customHeight="false" outlineLevel="0" collapsed="false">
      <c r="P140" s="14"/>
      <c r="Q140" s="116"/>
      <c r="R140" s="116"/>
      <c r="T140" s="116"/>
      <c r="U140" s="116"/>
    </row>
    <row r="141" customFormat="false" ht="14" hidden="false" customHeight="false" outlineLevel="0" collapsed="false">
      <c r="P141" s="14"/>
      <c r="Q141" s="116"/>
      <c r="R141" s="116"/>
      <c r="T141" s="116"/>
      <c r="U141" s="116"/>
    </row>
    <row r="142" customFormat="false" ht="14" hidden="false" customHeight="false" outlineLevel="0" collapsed="false">
      <c r="P142" s="14"/>
      <c r="Q142" s="116"/>
      <c r="R142" s="116"/>
      <c r="T142" s="116"/>
      <c r="U142" s="116"/>
    </row>
    <row r="143" customFormat="false" ht="14" hidden="false" customHeight="false" outlineLevel="0" collapsed="false">
      <c r="P143" s="14"/>
      <c r="Q143" s="116"/>
      <c r="R143" s="116"/>
      <c r="T143" s="116"/>
      <c r="U143" s="116"/>
    </row>
    <row r="144" customFormat="false" ht="14" hidden="false" customHeight="false" outlineLevel="0" collapsed="false">
      <c r="P144" s="14"/>
      <c r="Q144" s="116"/>
      <c r="R144" s="116"/>
      <c r="T144" s="116"/>
      <c r="U144" s="116"/>
    </row>
    <row r="145" customFormat="false" ht="14" hidden="false" customHeight="false" outlineLevel="0" collapsed="false">
      <c r="P145" s="14"/>
      <c r="Q145" s="116"/>
      <c r="R145" s="116"/>
      <c r="T145" s="116"/>
      <c r="U145" s="116"/>
    </row>
    <row r="146" customFormat="false" ht="14" hidden="false" customHeight="false" outlineLevel="0" collapsed="false">
      <c r="P146" s="14"/>
      <c r="Q146" s="116"/>
      <c r="R146" s="116"/>
      <c r="T146" s="116"/>
      <c r="U146" s="116"/>
    </row>
    <row r="147" customFormat="false" ht="14" hidden="false" customHeight="false" outlineLevel="0" collapsed="false">
      <c r="P147" s="14"/>
      <c r="Q147" s="116"/>
      <c r="R147" s="116"/>
      <c r="T147" s="116"/>
      <c r="U147" s="116"/>
    </row>
    <row r="148" customFormat="false" ht="14" hidden="false" customHeight="false" outlineLevel="0" collapsed="false">
      <c r="P148" s="14"/>
      <c r="Q148" s="116"/>
      <c r="R148" s="116"/>
      <c r="T148" s="116"/>
      <c r="U148" s="116"/>
    </row>
    <row r="149" customFormat="false" ht="14" hidden="false" customHeight="false" outlineLevel="0" collapsed="false">
      <c r="P149" s="14"/>
      <c r="Q149" s="116"/>
      <c r="R149" s="116"/>
      <c r="T149" s="116"/>
      <c r="U149" s="116"/>
    </row>
    <row r="150" customFormat="false" ht="14" hidden="false" customHeight="false" outlineLevel="0" collapsed="false">
      <c r="P150" s="14"/>
      <c r="Q150" s="116"/>
      <c r="R150" s="116"/>
      <c r="T150" s="116"/>
      <c r="U150" s="116"/>
    </row>
    <row r="151" customFormat="false" ht="14" hidden="false" customHeight="false" outlineLevel="0" collapsed="false">
      <c r="P151" s="14"/>
      <c r="Q151" s="116"/>
      <c r="R151" s="116"/>
      <c r="T151" s="116"/>
      <c r="U151" s="116"/>
    </row>
    <row r="152" customFormat="false" ht="14" hidden="false" customHeight="false" outlineLevel="0" collapsed="false">
      <c r="P152" s="14"/>
      <c r="Q152" s="116"/>
      <c r="R152" s="116"/>
      <c r="T152" s="116"/>
      <c r="U152" s="116"/>
    </row>
    <row r="153" customFormat="false" ht="14" hidden="false" customHeight="false" outlineLevel="0" collapsed="false">
      <c r="P153" s="14"/>
      <c r="Q153" s="116"/>
      <c r="R153" s="116"/>
      <c r="T153" s="116"/>
      <c r="U153" s="116"/>
    </row>
    <row r="154" customFormat="false" ht="14" hidden="false" customHeight="false" outlineLevel="0" collapsed="false">
      <c r="P154" s="14"/>
      <c r="Q154" s="116"/>
      <c r="R154" s="116"/>
      <c r="T154" s="116"/>
      <c r="U154" s="116"/>
    </row>
    <row r="155" customFormat="false" ht="14" hidden="false" customHeight="false" outlineLevel="0" collapsed="false">
      <c r="P155" s="14"/>
      <c r="Q155" s="116"/>
      <c r="R155" s="116"/>
      <c r="T155" s="116"/>
      <c r="U155" s="116"/>
    </row>
    <row r="156" customFormat="false" ht="14" hidden="false" customHeight="false" outlineLevel="0" collapsed="false">
      <c r="P156" s="14"/>
      <c r="Q156" s="116"/>
      <c r="R156" s="116"/>
      <c r="T156" s="116"/>
      <c r="U156" s="116"/>
    </row>
    <row r="157" customFormat="false" ht="14" hidden="false" customHeight="false" outlineLevel="0" collapsed="false">
      <c r="P157" s="14"/>
      <c r="Q157" s="116"/>
      <c r="R157" s="116"/>
      <c r="T157" s="116"/>
      <c r="U157" s="116"/>
    </row>
    <row r="158" customFormat="false" ht="14" hidden="false" customHeight="false" outlineLevel="0" collapsed="false">
      <c r="P158" s="14"/>
      <c r="Q158" s="116"/>
      <c r="R158" s="116"/>
      <c r="T158" s="116"/>
      <c r="U158" s="116"/>
    </row>
    <row r="159" customFormat="false" ht="14" hidden="false" customHeight="false" outlineLevel="0" collapsed="false">
      <c r="P159" s="14"/>
      <c r="Q159" s="116"/>
      <c r="R159" s="116"/>
      <c r="T159" s="116"/>
      <c r="U159" s="116"/>
    </row>
    <row r="160" customFormat="false" ht="14" hidden="false" customHeight="false" outlineLevel="0" collapsed="false">
      <c r="P160" s="14"/>
      <c r="Q160" s="116"/>
      <c r="R160" s="116"/>
      <c r="T160" s="116"/>
      <c r="U160" s="116"/>
    </row>
    <row r="161" customFormat="false" ht="14" hidden="false" customHeight="false" outlineLevel="0" collapsed="false">
      <c r="P161" s="14"/>
      <c r="Q161" s="116"/>
      <c r="R161" s="116"/>
      <c r="T161" s="116"/>
      <c r="U161" s="116"/>
    </row>
    <row r="162" customFormat="false" ht="14" hidden="false" customHeight="false" outlineLevel="0" collapsed="false">
      <c r="P162" s="14"/>
      <c r="Q162" s="116"/>
      <c r="R162" s="116"/>
      <c r="T162" s="116"/>
      <c r="U162" s="116"/>
    </row>
    <row r="163" customFormat="false" ht="14" hidden="false" customHeight="false" outlineLevel="0" collapsed="false">
      <c r="P163" s="14"/>
      <c r="Q163" s="116"/>
      <c r="R163" s="116"/>
      <c r="T163" s="116"/>
      <c r="U163" s="116"/>
    </row>
    <row r="164" customFormat="false" ht="14" hidden="false" customHeight="false" outlineLevel="0" collapsed="false">
      <c r="P164" s="14"/>
      <c r="Q164" s="116"/>
      <c r="R164" s="116"/>
      <c r="T164" s="116"/>
      <c r="U164" s="116"/>
    </row>
    <row r="165" customFormat="false" ht="14" hidden="false" customHeight="false" outlineLevel="0" collapsed="false">
      <c r="P165" s="14"/>
      <c r="Q165" s="116"/>
      <c r="R165" s="116"/>
      <c r="T165" s="116"/>
      <c r="U165" s="116"/>
    </row>
    <row r="166" customFormat="false" ht="14" hidden="false" customHeight="false" outlineLevel="0" collapsed="false">
      <c r="P166" s="14"/>
      <c r="Q166" s="116"/>
      <c r="R166" s="116"/>
      <c r="T166" s="116"/>
      <c r="U166" s="116"/>
    </row>
    <row r="167" customFormat="false" ht="14" hidden="false" customHeight="false" outlineLevel="0" collapsed="false">
      <c r="P167" s="14"/>
      <c r="Q167" s="116"/>
      <c r="R167" s="116"/>
      <c r="T167" s="116"/>
      <c r="U167" s="116"/>
    </row>
    <row r="168" customFormat="false" ht="14" hidden="false" customHeight="false" outlineLevel="0" collapsed="false">
      <c r="P168" s="14"/>
      <c r="Q168" s="116"/>
      <c r="R168" s="116"/>
      <c r="T168" s="116"/>
      <c r="U168" s="116"/>
    </row>
    <row r="169" customFormat="false" ht="14" hidden="false" customHeight="false" outlineLevel="0" collapsed="false">
      <c r="P169" s="14"/>
      <c r="Q169" s="116"/>
      <c r="R169" s="116"/>
      <c r="T169" s="116"/>
      <c r="U169" s="116"/>
    </row>
    <row r="170" customFormat="false" ht="14" hidden="false" customHeight="false" outlineLevel="0" collapsed="false">
      <c r="P170" s="14"/>
      <c r="Q170" s="116"/>
      <c r="R170" s="116"/>
      <c r="T170" s="116"/>
      <c r="U170" s="116"/>
    </row>
    <row r="171" customFormat="false" ht="14" hidden="false" customHeight="false" outlineLevel="0" collapsed="false">
      <c r="P171" s="14"/>
      <c r="Q171" s="116"/>
      <c r="R171" s="116"/>
      <c r="T171" s="116"/>
      <c r="U171" s="116"/>
    </row>
    <row r="172" customFormat="false" ht="14" hidden="false" customHeight="false" outlineLevel="0" collapsed="false">
      <c r="P172" s="14"/>
      <c r="Q172" s="116"/>
      <c r="R172" s="116"/>
      <c r="T172" s="116"/>
      <c r="U172" s="116"/>
    </row>
    <row r="173" customFormat="false" ht="14" hidden="false" customHeight="false" outlineLevel="0" collapsed="false">
      <c r="P173" s="14"/>
      <c r="Q173" s="116"/>
      <c r="R173" s="116"/>
      <c r="T173" s="116"/>
      <c r="U173" s="116"/>
    </row>
    <row r="174" customFormat="false" ht="14" hidden="false" customHeight="false" outlineLevel="0" collapsed="false">
      <c r="P174" s="14"/>
      <c r="Q174" s="116"/>
      <c r="R174" s="116"/>
      <c r="T174" s="116"/>
      <c r="U174" s="116"/>
    </row>
    <row r="175" customFormat="false" ht="14" hidden="false" customHeight="false" outlineLevel="0" collapsed="false">
      <c r="P175" s="14"/>
      <c r="Q175" s="116"/>
      <c r="R175" s="116"/>
      <c r="T175" s="116"/>
      <c r="U175" s="116"/>
    </row>
    <row r="176" customFormat="false" ht="14" hidden="false" customHeight="false" outlineLevel="0" collapsed="false">
      <c r="P176" s="14"/>
      <c r="Q176" s="116"/>
      <c r="R176" s="116"/>
      <c r="T176" s="116"/>
      <c r="U176" s="116"/>
    </row>
    <row r="177" customFormat="false" ht="14" hidden="false" customHeight="false" outlineLevel="0" collapsed="false">
      <c r="P177" s="14"/>
      <c r="Q177" s="116"/>
      <c r="R177" s="116"/>
      <c r="T177" s="116"/>
      <c r="U177" s="116"/>
    </row>
    <row r="178" customFormat="false" ht="14" hidden="false" customHeight="false" outlineLevel="0" collapsed="false">
      <c r="P178" s="14"/>
      <c r="Q178" s="116"/>
      <c r="R178" s="116"/>
      <c r="T178" s="116"/>
      <c r="U178" s="116"/>
    </row>
    <row r="179" customFormat="false" ht="14" hidden="false" customHeight="false" outlineLevel="0" collapsed="false">
      <c r="P179" s="14"/>
      <c r="Q179" s="116"/>
      <c r="R179" s="116"/>
      <c r="T179" s="116"/>
      <c r="U179" s="116"/>
    </row>
    <row r="180" customFormat="false" ht="14" hidden="false" customHeight="false" outlineLevel="0" collapsed="false">
      <c r="P180" s="14"/>
      <c r="Q180" s="116"/>
      <c r="R180" s="116"/>
      <c r="T180" s="116"/>
      <c r="U180" s="116"/>
    </row>
    <row r="181" customFormat="false" ht="14" hidden="false" customHeight="false" outlineLevel="0" collapsed="false">
      <c r="P181" s="14"/>
      <c r="Q181" s="116"/>
      <c r="R181" s="116"/>
      <c r="T181" s="116"/>
      <c r="U181" s="116"/>
    </row>
    <row r="182" customFormat="false" ht="14" hidden="false" customHeight="false" outlineLevel="0" collapsed="false">
      <c r="P182" s="14"/>
      <c r="Q182" s="116"/>
      <c r="R182" s="116"/>
      <c r="T182" s="116"/>
      <c r="U182" s="116"/>
    </row>
    <row r="183" customFormat="false" ht="14" hidden="false" customHeight="false" outlineLevel="0" collapsed="false">
      <c r="P183" s="14"/>
      <c r="Q183" s="116"/>
      <c r="R183" s="116"/>
      <c r="T183" s="116"/>
      <c r="U183" s="116"/>
    </row>
    <row r="184" customFormat="false" ht="14" hidden="false" customHeight="false" outlineLevel="0" collapsed="false">
      <c r="P184" s="14"/>
      <c r="Q184" s="116"/>
      <c r="R184" s="116"/>
      <c r="T184" s="116"/>
      <c r="U184" s="116"/>
    </row>
    <row r="185" customFormat="false" ht="14" hidden="false" customHeight="false" outlineLevel="0" collapsed="false">
      <c r="P185" s="14"/>
      <c r="Q185" s="116"/>
      <c r="R185" s="116"/>
      <c r="T185" s="116"/>
      <c r="U185" s="116"/>
    </row>
    <row r="186" customFormat="false" ht="14" hidden="false" customHeight="false" outlineLevel="0" collapsed="false">
      <c r="P186" s="14"/>
      <c r="Q186" s="116"/>
      <c r="R186" s="116"/>
      <c r="T186" s="116"/>
      <c r="U186" s="116"/>
    </row>
    <row r="187" customFormat="false" ht="14" hidden="false" customHeight="false" outlineLevel="0" collapsed="false">
      <c r="P187" s="14"/>
      <c r="Q187" s="116"/>
      <c r="R187" s="116"/>
      <c r="T187" s="116"/>
      <c r="U187" s="116"/>
    </row>
    <row r="188" customFormat="false" ht="14" hidden="false" customHeight="false" outlineLevel="0" collapsed="false">
      <c r="P188" s="14"/>
      <c r="Q188" s="116"/>
      <c r="R188" s="116"/>
      <c r="T188" s="116"/>
      <c r="U188" s="116"/>
    </row>
    <row r="189" customFormat="false" ht="14" hidden="false" customHeight="false" outlineLevel="0" collapsed="false">
      <c r="P189" s="14"/>
      <c r="Q189" s="116"/>
      <c r="R189" s="116"/>
      <c r="T189" s="116"/>
      <c r="U189" s="116"/>
    </row>
    <row r="190" customFormat="false" ht="14" hidden="false" customHeight="false" outlineLevel="0" collapsed="false">
      <c r="P190" s="14"/>
      <c r="Q190" s="116"/>
      <c r="R190" s="116"/>
      <c r="T190" s="116"/>
      <c r="U190" s="116"/>
    </row>
    <row r="191" customFormat="false" ht="14" hidden="false" customHeight="false" outlineLevel="0" collapsed="false">
      <c r="P191" s="14"/>
      <c r="Q191" s="116"/>
      <c r="R191" s="116"/>
      <c r="T191" s="116"/>
      <c r="U191" s="116"/>
    </row>
    <row r="192" customFormat="false" ht="14" hidden="false" customHeight="false" outlineLevel="0" collapsed="false">
      <c r="P192" s="14"/>
      <c r="Q192" s="116"/>
      <c r="R192" s="116"/>
      <c r="T192" s="116"/>
      <c r="U192" s="116"/>
    </row>
    <row r="193" customFormat="false" ht="14" hidden="false" customHeight="false" outlineLevel="0" collapsed="false">
      <c r="P193" s="14"/>
      <c r="Q193" s="116"/>
      <c r="R193" s="116"/>
      <c r="T193" s="116"/>
      <c r="U193" s="116"/>
    </row>
    <row r="194" customFormat="false" ht="14" hidden="false" customHeight="false" outlineLevel="0" collapsed="false">
      <c r="P194" s="14"/>
      <c r="Q194" s="116"/>
      <c r="R194" s="116"/>
      <c r="T194" s="116"/>
      <c r="U194" s="116"/>
    </row>
    <row r="195" customFormat="false" ht="14" hidden="false" customHeight="false" outlineLevel="0" collapsed="false">
      <c r="P195" s="14"/>
      <c r="Q195" s="116"/>
      <c r="R195" s="116"/>
      <c r="T195" s="116"/>
      <c r="U195" s="116"/>
    </row>
    <row r="196" customFormat="false" ht="14" hidden="false" customHeight="false" outlineLevel="0" collapsed="false">
      <c r="P196" s="14"/>
      <c r="Q196" s="116"/>
      <c r="R196" s="116"/>
      <c r="T196" s="116"/>
      <c r="U196" s="116"/>
    </row>
    <row r="197" customFormat="false" ht="14" hidden="false" customHeight="false" outlineLevel="0" collapsed="false">
      <c r="P197" s="14"/>
      <c r="Q197" s="116"/>
      <c r="R197" s="116"/>
      <c r="T197" s="116"/>
      <c r="U197" s="116"/>
    </row>
    <row r="198" customFormat="false" ht="14" hidden="false" customHeight="false" outlineLevel="0" collapsed="false">
      <c r="P198" s="14"/>
      <c r="Q198" s="116"/>
      <c r="R198" s="116"/>
      <c r="T198" s="116"/>
      <c r="U198" s="116"/>
    </row>
    <row r="199" customFormat="false" ht="14" hidden="false" customHeight="false" outlineLevel="0" collapsed="false">
      <c r="P199" s="14"/>
      <c r="Q199" s="116"/>
      <c r="R199" s="116"/>
      <c r="T199" s="116"/>
      <c r="U199" s="116"/>
    </row>
    <row r="200" customFormat="false" ht="14" hidden="false" customHeight="false" outlineLevel="0" collapsed="false">
      <c r="P200" s="14"/>
      <c r="Q200" s="116"/>
      <c r="R200" s="116"/>
      <c r="T200" s="116"/>
      <c r="U200" s="116"/>
    </row>
    <row r="201" customFormat="false" ht="14" hidden="false" customHeight="false" outlineLevel="0" collapsed="false">
      <c r="P201" s="14"/>
      <c r="Q201" s="116"/>
      <c r="R201" s="116"/>
      <c r="T201" s="116"/>
      <c r="U201" s="116"/>
    </row>
    <row r="202" customFormat="false" ht="14" hidden="false" customHeight="false" outlineLevel="0" collapsed="false">
      <c r="P202" s="14"/>
      <c r="Q202" s="116"/>
      <c r="R202" s="116"/>
      <c r="T202" s="116"/>
      <c r="U202" s="116"/>
    </row>
    <row r="203" customFormat="false" ht="14" hidden="false" customHeight="false" outlineLevel="0" collapsed="false">
      <c r="P203" s="14"/>
      <c r="Q203" s="116"/>
      <c r="R203" s="116"/>
      <c r="T203" s="116"/>
      <c r="U203" s="116"/>
    </row>
    <row r="204" customFormat="false" ht="14" hidden="false" customHeight="false" outlineLevel="0" collapsed="false">
      <c r="P204" s="14"/>
      <c r="Q204" s="116"/>
      <c r="R204" s="116"/>
      <c r="T204" s="116"/>
      <c r="U204" s="116"/>
    </row>
    <row r="205" customFormat="false" ht="14" hidden="false" customHeight="false" outlineLevel="0" collapsed="false">
      <c r="P205" s="14"/>
      <c r="Q205" s="116"/>
      <c r="R205" s="116"/>
      <c r="T205" s="116"/>
      <c r="U205" s="116"/>
    </row>
    <row r="206" customFormat="false" ht="14" hidden="false" customHeight="false" outlineLevel="0" collapsed="false">
      <c r="P206" s="14"/>
      <c r="Q206" s="116"/>
      <c r="R206" s="116"/>
      <c r="T206" s="116"/>
      <c r="U206" s="116"/>
    </row>
    <row r="207" customFormat="false" ht="14" hidden="false" customHeight="false" outlineLevel="0" collapsed="false">
      <c r="P207" s="14"/>
      <c r="Q207" s="116"/>
      <c r="R207" s="116"/>
      <c r="T207" s="116"/>
      <c r="U207" s="116"/>
    </row>
    <row r="208" customFormat="false" ht="14" hidden="false" customHeight="false" outlineLevel="0" collapsed="false">
      <c r="P208" s="14"/>
      <c r="Q208" s="116"/>
      <c r="R208" s="116"/>
      <c r="T208" s="116"/>
      <c r="U208" s="116"/>
    </row>
    <row r="209" customFormat="false" ht="14" hidden="false" customHeight="false" outlineLevel="0" collapsed="false">
      <c r="P209" s="14"/>
      <c r="Q209" s="116"/>
      <c r="R209" s="116"/>
      <c r="T209" s="116"/>
      <c r="U209" s="116"/>
    </row>
    <row r="210" customFormat="false" ht="14" hidden="false" customHeight="false" outlineLevel="0" collapsed="false">
      <c r="P210" s="14"/>
      <c r="Q210" s="116"/>
      <c r="R210" s="116"/>
      <c r="T210" s="116"/>
      <c r="U210" s="116"/>
    </row>
    <row r="211" customFormat="false" ht="14" hidden="false" customHeight="false" outlineLevel="0" collapsed="false">
      <c r="P211" s="14"/>
      <c r="Q211" s="116"/>
      <c r="R211" s="116"/>
      <c r="T211" s="116"/>
      <c r="U211" s="116"/>
    </row>
    <row r="212" customFormat="false" ht="14" hidden="false" customHeight="false" outlineLevel="0" collapsed="false">
      <c r="P212" s="14"/>
      <c r="Q212" s="116"/>
      <c r="R212" s="116"/>
      <c r="T212" s="116"/>
      <c r="U212" s="116"/>
    </row>
    <row r="213" customFormat="false" ht="14" hidden="false" customHeight="false" outlineLevel="0" collapsed="false">
      <c r="P213" s="14"/>
      <c r="Q213" s="116"/>
      <c r="R213" s="116"/>
      <c r="T213" s="116"/>
      <c r="U213" s="116"/>
    </row>
    <row r="214" customFormat="false" ht="14" hidden="false" customHeight="false" outlineLevel="0" collapsed="false">
      <c r="P214" s="14"/>
      <c r="Q214" s="116"/>
      <c r="R214" s="116"/>
      <c r="T214" s="116"/>
      <c r="U214" s="116"/>
    </row>
    <row r="215" customFormat="false" ht="14" hidden="false" customHeight="false" outlineLevel="0" collapsed="false">
      <c r="P215" s="14"/>
      <c r="Q215" s="116"/>
      <c r="R215" s="116"/>
      <c r="T215" s="116"/>
      <c r="U215" s="116"/>
    </row>
    <row r="216" customFormat="false" ht="14" hidden="false" customHeight="false" outlineLevel="0" collapsed="false">
      <c r="P216" s="14"/>
      <c r="Q216" s="116"/>
      <c r="R216" s="116"/>
      <c r="T216" s="116"/>
      <c r="U216" s="116"/>
    </row>
    <row r="217" customFormat="false" ht="14" hidden="false" customHeight="false" outlineLevel="0" collapsed="false">
      <c r="P217" s="14"/>
      <c r="Q217" s="116"/>
      <c r="R217" s="116"/>
      <c r="T217" s="116"/>
      <c r="U217" s="116"/>
    </row>
    <row r="218" customFormat="false" ht="14" hidden="false" customHeight="false" outlineLevel="0" collapsed="false">
      <c r="P218" s="14"/>
      <c r="Q218" s="116"/>
      <c r="R218" s="116"/>
      <c r="T218" s="116"/>
      <c r="U218" s="116"/>
    </row>
    <row r="219" customFormat="false" ht="14" hidden="false" customHeight="false" outlineLevel="0" collapsed="false">
      <c r="P219" s="14"/>
      <c r="Q219" s="116"/>
      <c r="R219" s="116"/>
      <c r="T219" s="116"/>
      <c r="U219" s="116"/>
    </row>
    <row r="220" customFormat="false" ht="14" hidden="false" customHeight="false" outlineLevel="0" collapsed="false">
      <c r="P220" s="14"/>
      <c r="Q220" s="116"/>
      <c r="R220" s="116"/>
      <c r="T220" s="116"/>
      <c r="U220" s="116"/>
    </row>
    <row r="221" customFormat="false" ht="14" hidden="false" customHeight="false" outlineLevel="0" collapsed="false">
      <c r="P221" s="14"/>
      <c r="Q221" s="116"/>
      <c r="R221" s="116"/>
      <c r="T221" s="116"/>
      <c r="U221" s="116"/>
    </row>
    <row r="222" customFormat="false" ht="14" hidden="false" customHeight="false" outlineLevel="0" collapsed="false">
      <c r="P222" s="14"/>
      <c r="Q222" s="116"/>
      <c r="R222" s="116"/>
      <c r="T222" s="116"/>
      <c r="U222" s="116"/>
    </row>
    <row r="223" customFormat="false" ht="14" hidden="false" customHeight="false" outlineLevel="0" collapsed="false">
      <c r="P223" s="14"/>
      <c r="Q223" s="116"/>
      <c r="R223" s="116"/>
      <c r="T223" s="116"/>
      <c r="U223" s="116"/>
    </row>
    <row r="224" customFormat="false" ht="14" hidden="false" customHeight="false" outlineLevel="0" collapsed="false">
      <c r="P224" s="14"/>
      <c r="Q224" s="116"/>
      <c r="R224" s="116"/>
      <c r="T224" s="116"/>
      <c r="U224" s="116"/>
    </row>
    <row r="225" customFormat="false" ht="14" hidden="false" customHeight="false" outlineLevel="0" collapsed="false">
      <c r="P225" s="14"/>
      <c r="Q225" s="116"/>
      <c r="R225" s="116"/>
      <c r="T225" s="116"/>
      <c r="U225" s="116"/>
    </row>
    <row r="226" customFormat="false" ht="14" hidden="false" customHeight="false" outlineLevel="0" collapsed="false">
      <c r="P226" s="14"/>
      <c r="Q226" s="116"/>
      <c r="R226" s="116"/>
      <c r="T226" s="116"/>
      <c r="U226" s="116"/>
    </row>
    <row r="227" customFormat="false" ht="14" hidden="false" customHeight="false" outlineLevel="0" collapsed="false">
      <c r="P227" s="14"/>
      <c r="Q227" s="116"/>
      <c r="R227" s="116"/>
      <c r="T227" s="116"/>
      <c r="U227" s="116"/>
    </row>
    <row r="228" customFormat="false" ht="14" hidden="false" customHeight="false" outlineLevel="0" collapsed="false">
      <c r="P228" s="14"/>
      <c r="Q228" s="116"/>
      <c r="R228" s="116"/>
      <c r="T228" s="116"/>
      <c r="U228" s="116"/>
    </row>
    <row r="229" customFormat="false" ht="14" hidden="false" customHeight="false" outlineLevel="0" collapsed="false">
      <c r="P229" s="14"/>
      <c r="Q229" s="116"/>
      <c r="R229" s="116"/>
      <c r="T229" s="116"/>
      <c r="U229" s="116"/>
    </row>
    <row r="230" customFormat="false" ht="14" hidden="false" customHeight="false" outlineLevel="0" collapsed="false">
      <c r="P230" s="14"/>
      <c r="Q230" s="116"/>
      <c r="R230" s="116"/>
      <c r="T230" s="116"/>
      <c r="U230" s="116"/>
    </row>
    <row r="231" customFormat="false" ht="14" hidden="false" customHeight="false" outlineLevel="0" collapsed="false">
      <c r="P231" s="14"/>
      <c r="Q231" s="116"/>
      <c r="R231" s="116"/>
      <c r="T231" s="116"/>
      <c r="U231" s="116"/>
    </row>
    <row r="232" customFormat="false" ht="14" hidden="false" customHeight="false" outlineLevel="0" collapsed="false">
      <c r="P232" s="14"/>
      <c r="Q232" s="116"/>
      <c r="R232" s="116"/>
      <c r="T232" s="116"/>
      <c r="U232" s="116"/>
    </row>
    <row r="233" customFormat="false" ht="14" hidden="false" customHeight="false" outlineLevel="0" collapsed="false">
      <c r="P233" s="14"/>
      <c r="Q233" s="116"/>
      <c r="R233" s="116"/>
      <c r="T233" s="116"/>
      <c r="U233" s="116"/>
    </row>
    <row r="234" customFormat="false" ht="14" hidden="false" customHeight="false" outlineLevel="0" collapsed="false">
      <c r="P234" s="14"/>
      <c r="Q234" s="116"/>
      <c r="R234" s="116"/>
      <c r="T234" s="116"/>
      <c r="U234" s="116"/>
    </row>
    <row r="235" customFormat="false" ht="14" hidden="false" customHeight="false" outlineLevel="0" collapsed="false">
      <c r="P235" s="14"/>
      <c r="Q235" s="116"/>
      <c r="R235" s="116"/>
      <c r="T235" s="116"/>
      <c r="U235" s="116"/>
    </row>
    <row r="236" customFormat="false" ht="14" hidden="false" customHeight="false" outlineLevel="0" collapsed="false">
      <c r="P236" s="14"/>
      <c r="Q236" s="116"/>
      <c r="R236" s="116"/>
      <c r="T236" s="116"/>
      <c r="U236" s="116"/>
    </row>
    <row r="237" customFormat="false" ht="14" hidden="false" customHeight="false" outlineLevel="0" collapsed="false">
      <c r="P237" s="14"/>
      <c r="Q237" s="116"/>
      <c r="R237" s="116"/>
      <c r="T237" s="116"/>
      <c r="U237" s="116"/>
    </row>
    <row r="238" customFormat="false" ht="14" hidden="false" customHeight="false" outlineLevel="0" collapsed="false">
      <c r="P238" s="14"/>
      <c r="Q238" s="116"/>
      <c r="R238" s="116"/>
      <c r="T238" s="116"/>
      <c r="U238" s="116"/>
    </row>
    <row r="239" customFormat="false" ht="14" hidden="false" customHeight="false" outlineLevel="0" collapsed="false">
      <c r="P239" s="14"/>
      <c r="Q239" s="116"/>
      <c r="R239" s="116"/>
      <c r="T239" s="116"/>
      <c r="U239" s="116"/>
    </row>
    <row r="240" customFormat="false" ht="14" hidden="false" customHeight="false" outlineLevel="0" collapsed="false">
      <c r="P240" s="14"/>
      <c r="Q240" s="116"/>
      <c r="R240" s="116"/>
      <c r="T240" s="116"/>
      <c r="U240" s="116"/>
    </row>
    <row r="241" customFormat="false" ht="14" hidden="false" customHeight="false" outlineLevel="0" collapsed="false">
      <c r="P241" s="14"/>
      <c r="Q241" s="116"/>
      <c r="R241" s="116"/>
      <c r="T241" s="116"/>
      <c r="U241" s="116"/>
    </row>
    <row r="242" customFormat="false" ht="14" hidden="false" customHeight="false" outlineLevel="0" collapsed="false">
      <c r="P242" s="14"/>
      <c r="Q242" s="116"/>
      <c r="R242" s="116"/>
      <c r="T242" s="116"/>
      <c r="U242" s="116"/>
    </row>
    <row r="243" customFormat="false" ht="14" hidden="false" customHeight="false" outlineLevel="0" collapsed="false">
      <c r="P243" s="14"/>
      <c r="Q243" s="116"/>
      <c r="R243" s="116"/>
      <c r="T243" s="116"/>
      <c r="U243" s="116"/>
    </row>
    <row r="244" customFormat="false" ht="14" hidden="false" customHeight="false" outlineLevel="0" collapsed="false">
      <c r="P244" s="14"/>
      <c r="Q244" s="116"/>
      <c r="R244" s="116"/>
      <c r="T244" s="116"/>
      <c r="U244" s="116"/>
    </row>
    <row r="245" customFormat="false" ht="14" hidden="false" customHeight="false" outlineLevel="0" collapsed="false">
      <c r="P245" s="14"/>
      <c r="Q245" s="116"/>
      <c r="R245" s="116"/>
      <c r="T245" s="116"/>
      <c r="U245" s="116"/>
    </row>
    <row r="246" customFormat="false" ht="14" hidden="false" customHeight="false" outlineLevel="0" collapsed="false">
      <c r="P246" s="14"/>
      <c r="Q246" s="116"/>
      <c r="R246" s="116"/>
      <c r="T246" s="116"/>
      <c r="U246" s="116"/>
    </row>
    <row r="247" customFormat="false" ht="14" hidden="false" customHeight="false" outlineLevel="0" collapsed="false">
      <c r="P247" s="14"/>
      <c r="Q247" s="116"/>
      <c r="R247" s="116"/>
      <c r="T247" s="116"/>
      <c r="U247" s="116"/>
    </row>
    <row r="248" customFormat="false" ht="14" hidden="false" customHeight="false" outlineLevel="0" collapsed="false">
      <c r="P248" s="14"/>
      <c r="Q248" s="116"/>
      <c r="R248" s="116"/>
      <c r="T248" s="116"/>
      <c r="U248" s="116"/>
    </row>
    <row r="249" customFormat="false" ht="14" hidden="false" customHeight="false" outlineLevel="0" collapsed="false">
      <c r="P249" s="14"/>
      <c r="Q249" s="116"/>
      <c r="R249" s="116"/>
      <c r="T249" s="116"/>
      <c r="U249" s="116"/>
    </row>
    <row r="250" customFormat="false" ht="14" hidden="false" customHeight="false" outlineLevel="0" collapsed="false">
      <c r="P250" s="14"/>
      <c r="Q250" s="116"/>
      <c r="R250" s="116"/>
      <c r="T250" s="116"/>
      <c r="U250" s="116"/>
    </row>
    <row r="251" customFormat="false" ht="14" hidden="false" customHeight="false" outlineLevel="0" collapsed="false">
      <c r="P251" s="14"/>
      <c r="Q251" s="116"/>
      <c r="R251" s="116"/>
      <c r="T251" s="116"/>
      <c r="U251" s="116"/>
    </row>
    <row r="252" customFormat="false" ht="14" hidden="false" customHeight="false" outlineLevel="0" collapsed="false">
      <c r="P252" s="14"/>
      <c r="Q252" s="116"/>
      <c r="R252" s="116"/>
      <c r="T252" s="116"/>
      <c r="U252" s="116"/>
    </row>
    <row r="253" customFormat="false" ht="14" hidden="false" customHeight="false" outlineLevel="0" collapsed="false">
      <c r="P253" s="14"/>
      <c r="Q253" s="116"/>
      <c r="R253" s="116"/>
      <c r="T253" s="116"/>
      <c r="U253" s="116"/>
    </row>
    <row r="254" customFormat="false" ht="14" hidden="false" customHeight="false" outlineLevel="0" collapsed="false">
      <c r="P254" s="14"/>
      <c r="Q254" s="116"/>
      <c r="R254" s="116"/>
      <c r="T254" s="116"/>
      <c r="U254" s="116"/>
    </row>
    <row r="255" customFormat="false" ht="14" hidden="false" customHeight="false" outlineLevel="0" collapsed="false">
      <c r="P255" s="14"/>
      <c r="Q255" s="116"/>
      <c r="R255" s="116"/>
      <c r="T255" s="116"/>
      <c r="U255" s="116"/>
    </row>
    <row r="256" customFormat="false" ht="14" hidden="false" customHeight="false" outlineLevel="0" collapsed="false">
      <c r="P256" s="14"/>
      <c r="Q256" s="116"/>
      <c r="R256" s="116"/>
      <c r="T256" s="116"/>
      <c r="U256" s="116"/>
    </row>
    <row r="257" customFormat="false" ht="14" hidden="false" customHeight="false" outlineLevel="0" collapsed="false">
      <c r="P257" s="14"/>
      <c r="Q257" s="116"/>
      <c r="R257" s="116"/>
      <c r="T257" s="116"/>
      <c r="U257" s="116"/>
    </row>
    <row r="258" customFormat="false" ht="14" hidden="false" customHeight="false" outlineLevel="0" collapsed="false">
      <c r="P258" s="14"/>
      <c r="Q258" s="116"/>
      <c r="R258" s="116"/>
      <c r="T258" s="116"/>
      <c r="U258" s="116"/>
    </row>
    <row r="259" customFormat="false" ht="14" hidden="false" customHeight="false" outlineLevel="0" collapsed="false">
      <c r="P259" s="14"/>
      <c r="Q259" s="116"/>
      <c r="R259" s="116"/>
      <c r="T259" s="116"/>
      <c r="U259" s="116"/>
    </row>
    <row r="260" customFormat="false" ht="14" hidden="false" customHeight="false" outlineLevel="0" collapsed="false">
      <c r="P260" s="14"/>
      <c r="Q260" s="116"/>
      <c r="R260" s="116"/>
      <c r="T260" s="116"/>
      <c r="U260" s="116"/>
    </row>
    <row r="261" customFormat="false" ht="14" hidden="false" customHeight="false" outlineLevel="0" collapsed="false">
      <c r="P261" s="14"/>
      <c r="Q261" s="116"/>
      <c r="R261" s="116"/>
      <c r="T261" s="116"/>
      <c r="U261" s="116"/>
    </row>
    <row r="262" customFormat="false" ht="14" hidden="false" customHeight="false" outlineLevel="0" collapsed="false">
      <c r="P262" s="14"/>
      <c r="Q262" s="116"/>
      <c r="R262" s="116"/>
      <c r="T262" s="116"/>
      <c r="U262" s="116"/>
    </row>
    <row r="263" customFormat="false" ht="14" hidden="false" customHeight="false" outlineLevel="0" collapsed="false">
      <c r="P263" s="14"/>
      <c r="Q263" s="116"/>
      <c r="R263" s="116"/>
      <c r="T263" s="116"/>
      <c r="U263" s="116"/>
    </row>
    <row r="264" customFormat="false" ht="14" hidden="false" customHeight="false" outlineLevel="0" collapsed="false">
      <c r="P264" s="14"/>
      <c r="Q264" s="116"/>
      <c r="R264" s="116"/>
      <c r="T264" s="116"/>
      <c r="U264" s="116"/>
    </row>
    <row r="265" customFormat="false" ht="14" hidden="false" customHeight="false" outlineLevel="0" collapsed="false">
      <c r="P265" s="14"/>
      <c r="Q265" s="116"/>
      <c r="R265" s="116"/>
      <c r="T265" s="116"/>
      <c r="U265" s="116"/>
    </row>
    <row r="266" customFormat="false" ht="14" hidden="false" customHeight="false" outlineLevel="0" collapsed="false">
      <c r="P266" s="14"/>
      <c r="Q266" s="116"/>
      <c r="R266" s="116"/>
      <c r="T266" s="116"/>
      <c r="U266" s="116"/>
    </row>
    <row r="267" customFormat="false" ht="14" hidden="false" customHeight="false" outlineLevel="0" collapsed="false">
      <c r="P267" s="14"/>
      <c r="Q267" s="116"/>
      <c r="R267" s="116"/>
      <c r="T267" s="116"/>
      <c r="U267" s="116"/>
    </row>
    <row r="268" customFormat="false" ht="14" hidden="false" customHeight="false" outlineLevel="0" collapsed="false">
      <c r="P268" s="14"/>
      <c r="Q268" s="116"/>
      <c r="R268" s="116"/>
      <c r="T268" s="116"/>
      <c r="U268" s="116"/>
    </row>
    <row r="269" customFormat="false" ht="14" hidden="false" customHeight="false" outlineLevel="0" collapsed="false">
      <c r="P269" s="14"/>
      <c r="Q269" s="116"/>
      <c r="R269" s="116"/>
      <c r="T269" s="116"/>
      <c r="U269" s="116"/>
    </row>
    <row r="270" customFormat="false" ht="14" hidden="false" customHeight="false" outlineLevel="0" collapsed="false">
      <c r="P270" s="14"/>
      <c r="Q270" s="116"/>
      <c r="R270" s="116"/>
      <c r="T270" s="116"/>
      <c r="U270" s="116"/>
    </row>
    <row r="271" customFormat="false" ht="14" hidden="false" customHeight="false" outlineLevel="0" collapsed="false">
      <c r="P271" s="14"/>
      <c r="Q271" s="116"/>
      <c r="R271" s="116"/>
      <c r="T271" s="116"/>
      <c r="U271" s="116"/>
    </row>
    <row r="272" customFormat="false" ht="14" hidden="false" customHeight="false" outlineLevel="0" collapsed="false">
      <c r="P272" s="14"/>
      <c r="Q272" s="116"/>
      <c r="R272" s="116"/>
      <c r="T272" s="116"/>
      <c r="U272" s="116"/>
    </row>
    <row r="273" customFormat="false" ht="14" hidden="false" customHeight="false" outlineLevel="0" collapsed="false">
      <c r="P273" s="14"/>
      <c r="Q273" s="116"/>
      <c r="R273" s="116"/>
      <c r="T273" s="116"/>
      <c r="U273" s="116"/>
    </row>
    <row r="274" customFormat="false" ht="14" hidden="false" customHeight="false" outlineLevel="0" collapsed="false">
      <c r="P274" s="14"/>
      <c r="Q274" s="116"/>
      <c r="R274" s="116"/>
      <c r="T274" s="116"/>
      <c r="U274" s="116"/>
    </row>
    <row r="275" customFormat="false" ht="14" hidden="false" customHeight="false" outlineLevel="0" collapsed="false">
      <c r="P275" s="14"/>
      <c r="Q275" s="116"/>
      <c r="R275" s="116"/>
      <c r="T275" s="116"/>
      <c r="U275" s="116"/>
    </row>
    <row r="276" customFormat="false" ht="14" hidden="false" customHeight="false" outlineLevel="0" collapsed="false">
      <c r="P276" s="14"/>
      <c r="Q276" s="116"/>
      <c r="R276" s="116"/>
      <c r="T276" s="116"/>
      <c r="U276" s="116"/>
    </row>
    <row r="277" customFormat="false" ht="14" hidden="false" customHeight="false" outlineLevel="0" collapsed="false">
      <c r="P277" s="14"/>
      <c r="Q277" s="116"/>
      <c r="R277" s="116"/>
      <c r="T277" s="116"/>
      <c r="U277" s="116"/>
    </row>
    <row r="278" customFormat="false" ht="14" hidden="false" customHeight="false" outlineLevel="0" collapsed="false">
      <c r="P278" s="14"/>
      <c r="Q278" s="116"/>
      <c r="R278" s="116"/>
      <c r="T278" s="116"/>
      <c r="U278" s="116"/>
    </row>
    <row r="279" customFormat="false" ht="14" hidden="false" customHeight="false" outlineLevel="0" collapsed="false">
      <c r="P279" s="14"/>
      <c r="Q279" s="116"/>
      <c r="R279" s="116"/>
      <c r="T279" s="116"/>
      <c r="U279" s="116"/>
    </row>
    <row r="280" customFormat="false" ht="14" hidden="false" customHeight="false" outlineLevel="0" collapsed="false">
      <c r="P280" s="14"/>
      <c r="Q280" s="116"/>
      <c r="R280" s="116"/>
      <c r="T280" s="116"/>
      <c r="U280" s="116"/>
    </row>
    <row r="281" customFormat="false" ht="14" hidden="false" customHeight="false" outlineLevel="0" collapsed="false">
      <c r="P281" s="14"/>
      <c r="Q281" s="116"/>
      <c r="R281" s="116"/>
      <c r="T281" s="116"/>
      <c r="U281" s="116"/>
    </row>
    <row r="282" customFormat="false" ht="14" hidden="false" customHeight="false" outlineLevel="0" collapsed="false">
      <c r="P282" s="14"/>
      <c r="Q282" s="116"/>
      <c r="R282" s="116"/>
      <c r="T282" s="116"/>
      <c r="U282" s="116"/>
    </row>
    <row r="283" customFormat="false" ht="14" hidden="false" customHeight="false" outlineLevel="0" collapsed="false">
      <c r="P283" s="14"/>
      <c r="Q283" s="116"/>
      <c r="R283" s="116"/>
      <c r="T283" s="116"/>
      <c r="U283" s="116"/>
    </row>
    <row r="284" customFormat="false" ht="14" hidden="false" customHeight="false" outlineLevel="0" collapsed="false">
      <c r="P284" s="14"/>
      <c r="Q284" s="116"/>
      <c r="R284" s="116"/>
      <c r="T284" s="116"/>
      <c r="U284" s="116"/>
    </row>
    <row r="285" customFormat="false" ht="14" hidden="false" customHeight="false" outlineLevel="0" collapsed="false">
      <c r="P285" s="14"/>
      <c r="Q285" s="116"/>
      <c r="R285" s="116"/>
      <c r="T285" s="116"/>
      <c r="U285" s="116"/>
    </row>
    <row r="286" customFormat="false" ht="14" hidden="false" customHeight="false" outlineLevel="0" collapsed="false">
      <c r="P286" s="14"/>
      <c r="Q286" s="116"/>
      <c r="R286" s="116"/>
      <c r="T286" s="116"/>
      <c r="U286" s="116"/>
    </row>
    <row r="287" customFormat="false" ht="14" hidden="false" customHeight="false" outlineLevel="0" collapsed="false">
      <c r="P287" s="14"/>
      <c r="Q287" s="116"/>
      <c r="R287" s="116"/>
      <c r="T287" s="116"/>
      <c r="U287" s="116"/>
    </row>
    <row r="288" customFormat="false" ht="14" hidden="false" customHeight="false" outlineLevel="0" collapsed="false">
      <c r="P288" s="14"/>
      <c r="Q288" s="116"/>
      <c r="R288" s="116"/>
      <c r="T288" s="116"/>
      <c r="U288" s="116"/>
    </row>
    <row r="289" customFormat="false" ht="14" hidden="false" customHeight="false" outlineLevel="0" collapsed="false">
      <c r="P289" s="14"/>
      <c r="Q289" s="116"/>
      <c r="R289" s="116"/>
      <c r="T289" s="116"/>
      <c r="U289" s="116"/>
    </row>
    <row r="290" customFormat="false" ht="14" hidden="false" customHeight="false" outlineLevel="0" collapsed="false">
      <c r="P290" s="14"/>
      <c r="Q290" s="116"/>
      <c r="R290" s="116"/>
      <c r="T290" s="116"/>
      <c r="U290" s="116"/>
    </row>
    <row r="291" customFormat="false" ht="14" hidden="false" customHeight="false" outlineLevel="0" collapsed="false">
      <c r="P291" s="14"/>
      <c r="Q291" s="116"/>
      <c r="R291" s="116"/>
      <c r="T291" s="116"/>
      <c r="U291" s="116"/>
    </row>
    <row r="292" customFormat="false" ht="14" hidden="false" customHeight="false" outlineLevel="0" collapsed="false">
      <c r="P292" s="14"/>
      <c r="Q292" s="116"/>
      <c r="R292" s="116"/>
      <c r="T292" s="116"/>
      <c r="U292" s="116"/>
    </row>
    <row r="293" customFormat="false" ht="14" hidden="false" customHeight="false" outlineLevel="0" collapsed="false">
      <c r="P293" s="14"/>
      <c r="Q293" s="116"/>
      <c r="R293" s="116"/>
      <c r="T293" s="116"/>
      <c r="U293" s="116"/>
    </row>
    <row r="294" customFormat="false" ht="14" hidden="false" customHeight="false" outlineLevel="0" collapsed="false">
      <c r="P294" s="14"/>
      <c r="Q294" s="116"/>
      <c r="R294" s="116"/>
      <c r="T294" s="116"/>
      <c r="U294" s="116"/>
    </row>
    <row r="295" customFormat="false" ht="14" hidden="false" customHeight="false" outlineLevel="0" collapsed="false">
      <c r="P295" s="14"/>
      <c r="Q295" s="116"/>
      <c r="R295" s="116"/>
      <c r="T295" s="116"/>
      <c r="U295" s="116"/>
    </row>
    <row r="296" customFormat="false" ht="14" hidden="false" customHeight="false" outlineLevel="0" collapsed="false">
      <c r="P296" s="14"/>
      <c r="Q296" s="116"/>
      <c r="R296" s="116"/>
      <c r="T296" s="116"/>
      <c r="U296" s="116"/>
    </row>
    <row r="297" customFormat="false" ht="14" hidden="false" customHeight="false" outlineLevel="0" collapsed="false">
      <c r="P297" s="14"/>
      <c r="Q297" s="116"/>
      <c r="R297" s="116"/>
      <c r="T297" s="116"/>
      <c r="U297" s="116"/>
    </row>
    <row r="298" customFormat="false" ht="14" hidden="false" customHeight="false" outlineLevel="0" collapsed="false">
      <c r="P298" s="14"/>
      <c r="Q298" s="116"/>
      <c r="R298" s="116"/>
      <c r="T298" s="116"/>
      <c r="U298" s="116"/>
    </row>
    <row r="299" customFormat="false" ht="14" hidden="false" customHeight="false" outlineLevel="0" collapsed="false">
      <c r="P299" s="14"/>
      <c r="Q299" s="116"/>
      <c r="R299" s="116"/>
      <c r="T299" s="116"/>
      <c r="U299" s="116"/>
    </row>
    <row r="300" customFormat="false" ht="14" hidden="false" customHeight="false" outlineLevel="0" collapsed="false">
      <c r="P300" s="14"/>
      <c r="Q300" s="116"/>
      <c r="R300" s="116"/>
      <c r="T300" s="116"/>
      <c r="U300" s="116"/>
    </row>
    <row r="301" customFormat="false" ht="14" hidden="false" customHeight="false" outlineLevel="0" collapsed="false">
      <c r="P301" s="14"/>
      <c r="Q301" s="116"/>
      <c r="R301" s="116"/>
      <c r="T301" s="116"/>
      <c r="U301" s="116"/>
    </row>
    <row r="302" customFormat="false" ht="14" hidden="false" customHeight="false" outlineLevel="0" collapsed="false">
      <c r="P302" s="14"/>
      <c r="Q302" s="116"/>
      <c r="R302" s="116"/>
      <c r="T302" s="116"/>
      <c r="U302" s="116"/>
    </row>
    <row r="303" customFormat="false" ht="14" hidden="false" customHeight="false" outlineLevel="0" collapsed="false">
      <c r="P303" s="14"/>
      <c r="Q303" s="116"/>
      <c r="R303" s="116"/>
      <c r="T303" s="116"/>
      <c r="U303" s="116"/>
    </row>
    <row r="304" customFormat="false" ht="14" hidden="false" customHeight="false" outlineLevel="0" collapsed="false">
      <c r="P304" s="14"/>
      <c r="Q304" s="116"/>
      <c r="R304" s="116"/>
      <c r="T304" s="116"/>
      <c r="U304" s="116"/>
    </row>
    <row r="305" customFormat="false" ht="14" hidden="false" customHeight="false" outlineLevel="0" collapsed="false">
      <c r="P305" s="14"/>
      <c r="Q305" s="116"/>
      <c r="R305" s="116"/>
      <c r="T305" s="116"/>
      <c r="U305" s="116"/>
    </row>
    <row r="306" customFormat="false" ht="14" hidden="false" customHeight="false" outlineLevel="0" collapsed="false">
      <c r="P306" s="14"/>
      <c r="Q306" s="116"/>
      <c r="R306" s="116"/>
      <c r="T306" s="116"/>
      <c r="U306" s="116"/>
    </row>
    <row r="307" customFormat="false" ht="14" hidden="false" customHeight="false" outlineLevel="0" collapsed="false">
      <c r="P307" s="14"/>
      <c r="Q307" s="116"/>
      <c r="R307" s="116"/>
      <c r="T307" s="116"/>
      <c r="U307" s="116"/>
    </row>
    <row r="308" customFormat="false" ht="14" hidden="false" customHeight="false" outlineLevel="0" collapsed="false">
      <c r="P308" s="14"/>
      <c r="Q308" s="116"/>
      <c r="R308" s="116"/>
      <c r="T308" s="116"/>
      <c r="U308" s="116"/>
    </row>
    <row r="309" customFormat="false" ht="14" hidden="false" customHeight="false" outlineLevel="0" collapsed="false">
      <c r="P309" s="14"/>
      <c r="Q309" s="116"/>
      <c r="R309" s="116"/>
      <c r="T309" s="116"/>
      <c r="U309" s="116"/>
    </row>
    <row r="310" customFormat="false" ht="14" hidden="false" customHeight="false" outlineLevel="0" collapsed="false">
      <c r="P310" s="14"/>
      <c r="Q310" s="116"/>
      <c r="R310" s="116"/>
      <c r="T310" s="116"/>
      <c r="U310" s="116"/>
    </row>
    <row r="311" customFormat="false" ht="14" hidden="false" customHeight="false" outlineLevel="0" collapsed="false">
      <c r="P311" s="14"/>
      <c r="Q311" s="116"/>
      <c r="R311" s="116"/>
      <c r="T311" s="116"/>
      <c r="U311" s="116"/>
    </row>
    <row r="312" customFormat="false" ht="14" hidden="false" customHeight="false" outlineLevel="0" collapsed="false">
      <c r="P312" s="14"/>
      <c r="Q312" s="116"/>
      <c r="R312" s="116"/>
      <c r="T312" s="116"/>
      <c r="U312" s="116"/>
    </row>
    <row r="313" customFormat="false" ht="14" hidden="false" customHeight="false" outlineLevel="0" collapsed="false">
      <c r="P313" s="14"/>
      <c r="Q313" s="116"/>
      <c r="R313" s="116"/>
      <c r="T313" s="116"/>
      <c r="U313" s="116"/>
    </row>
    <row r="314" customFormat="false" ht="14" hidden="false" customHeight="false" outlineLevel="0" collapsed="false">
      <c r="P314" s="14"/>
      <c r="Q314" s="116"/>
      <c r="R314" s="116"/>
      <c r="T314" s="116"/>
      <c r="U314" s="116"/>
    </row>
    <row r="315" customFormat="false" ht="14" hidden="false" customHeight="false" outlineLevel="0" collapsed="false">
      <c r="P315" s="14"/>
      <c r="Q315" s="116"/>
      <c r="R315" s="116"/>
      <c r="T315" s="116"/>
      <c r="U315" s="116"/>
    </row>
    <row r="316" customFormat="false" ht="14" hidden="false" customHeight="false" outlineLevel="0" collapsed="false">
      <c r="P316" s="14"/>
      <c r="Q316" s="116"/>
      <c r="R316" s="116"/>
      <c r="T316" s="116"/>
      <c r="U316" s="116"/>
    </row>
    <row r="317" customFormat="false" ht="14" hidden="false" customHeight="false" outlineLevel="0" collapsed="false">
      <c r="P317" s="14"/>
      <c r="Q317" s="116"/>
      <c r="R317" s="116"/>
      <c r="T317" s="116"/>
      <c r="U317" s="116"/>
    </row>
    <row r="318" customFormat="false" ht="14" hidden="false" customHeight="false" outlineLevel="0" collapsed="false">
      <c r="P318" s="14"/>
      <c r="Q318" s="116"/>
      <c r="R318" s="116"/>
      <c r="T318" s="116"/>
      <c r="U318" s="116"/>
    </row>
    <row r="319" customFormat="false" ht="14" hidden="false" customHeight="false" outlineLevel="0" collapsed="false">
      <c r="P319" s="14"/>
      <c r="Q319" s="116"/>
      <c r="R319" s="116"/>
      <c r="T319" s="116"/>
      <c r="U319" s="116"/>
    </row>
    <row r="320" customFormat="false" ht="14" hidden="false" customHeight="false" outlineLevel="0" collapsed="false">
      <c r="P320" s="14"/>
      <c r="Q320" s="116"/>
      <c r="R320" s="116"/>
      <c r="T320" s="116"/>
      <c r="U320" s="116"/>
    </row>
    <row r="321" customFormat="false" ht="14" hidden="false" customHeight="false" outlineLevel="0" collapsed="false">
      <c r="P321" s="14"/>
      <c r="Q321" s="116"/>
      <c r="R321" s="116"/>
      <c r="T321" s="116"/>
      <c r="U321" s="116"/>
    </row>
    <row r="322" customFormat="false" ht="14" hidden="false" customHeight="false" outlineLevel="0" collapsed="false">
      <c r="P322" s="14"/>
      <c r="Q322" s="116"/>
      <c r="R322" s="116"/>
      <c r="T322" s="116"/>
      <c r="U322" s="116"/>
    </row>
    <row r="323" customFormat="false" ht="14" hidden="false" customHeight="false" outlineLevel="0" collapsed="false">
      <c r="P323" s="14"/>
      <c r="Q323" s="116"/>
      <c r="R323" s="116"/>
      <c r="T323" s="116"/>
      <c r="U323" s="116"/>
    </row>
    <row r="324" customFormat="false" ht="14" hidden="false" customHeight="false" outlineLevel="0" collapsed="false">
      <c r="P324" s="14"/>
      <c r="Q324" s="116"/>
      <c r="R324" s="116"/>
      <c r="T324" s="116"/>
      <c r="U324" s="116"/>
    </row>
    <row r="325" customFormat="false" ht="14" hidden="false" customHeight="false" outlineLevel="0" collapsed="false">
      <c r="P325" s="14"/>
      <c r="Q325" s="116"/>
      <c r="R325" s="116"/>
      <c r="T325" s="116"/>
      <c r="U325" s="116"/>
    </row>
    <row r="326" customFormat="false" ht="14" hidden="false" customHeight="false" outlineLevel="0" collapsed="false">
      <c r="P326" s="14"/>
      <c r="Q326" s="116"/>
      <c r="R326" s="116"/>
      <c r="T326" s="116"/>
      <c r="U326" s="116"/>
    </row>
    <row r="327" customFormat="false" ht="14" hidden="false" customHeight="false" outlineLevel="0" collapsed="false">
      <c r="P327" s="14"/>
      <c r="Q327" s="116"/>
      <c r="R327" s="116"/>
      <c r="T327" s="116"/>
      <c r="U327" s="116"/>
    </row>
    <row r="328" customFormat="false" ht="14" hidden="false" customHeight="false" outlineLevel="0" collapsed="false">
      <c r="P328" s="14"/>
      <c r="Q328" s="116"/>
      <c r="R328" s="116"/>
      <c r="T328" s="116"/>
      <c r="U328" s="116"/>
    </row>
    <row r="329" customFormat="false" ht="14" hidden="false" customHeight="false" outlineLevel="0" collapsed="false">
      <c r="P329" s="14"/>
      <c r="Q329" s="116"/>
      <c r="R329" s="116"/>
      <c r="T329" s="116"/>
      <c r="U329" s="116"/>
    </row>
    <row r="330" customFormat="false" ht="14" hidden="false" customHeight="false" outlineLevel="0" collapsed="false">
      <c r="P330" s="14"/>
      <c r="Q330" s="116"/>
      <c r="R330" s="116"/>
      <c r="T330" s="116"/>
      <c r="U330" s="116"/>
    </row>
    <row r="331" customFormat="false" ht="14" hidden="false" customHeight="false" outlineLevel="0" collapsed="false">
      <c r="P331" s="14"/>
      <c r="Q331" s="116"/>
      <c r="R331" s="116"/>
      <c r="T331" s="116"/>
      <c r="U331" s="116"/>
    </row>
    <row r="332" customFormat="false" ht="14" hidden="false" customHeight="false" outlineLevel="0" collapsed="false">
      <c r="P332" s="14"/>
      <c r="Q332" s="116"/>
      <c r="R332" s="116"/>
      <c r="T332" s="116"/>
      <c r="U332" s="116"/>
    </row>
    <row r="333" customFormat="false" ht="14" hidden="false" customHeight="false" outlineLevel="0" collapsed="false">
      <c r="P333" s="14"/>
      <c r="Q333" s="116"/>
      <c r="R333" s="116"/>
      <c r="T333" s="116"/>
      <c r="U333" s="116"/>
    </row>
    <row r="334" customFormat="false" ht="14" hidden="false" customHeight="false" outlineLevel="0" collapsed="false">
      <c r="P334" s="14"/>
      <c r="Q334" s="116"/>
      <c r="R334" s="116"/>
      <c r="T334" s="116"/>
      <c r="U334" s="116"/>
    </row>
    <row r="335" customFormat="false" ht="14" hidden="false" customHeight="false" outlineLevel="0" collapsed="false">
      <c r="P335" s="14"/>
      <c r="Q335" s="116"/>
      <c r="R335" s="116"/>
      <c r="T335" s="116"/>
      <c r="U335" s="116"/>
    </row>
    <row r="336" customFormat="false" ht="14" hidden="false" customHeight="false" outlineLevel="0" collapsed="false">
      <c r="P336" s="14"/>
      <c r="Q336" s="116"/>
      <c r="R336" s="116"/>
      <c r="T336" s="116"/>
      <c r="U336" s="116"/>
    </row>
    <row r="337" customFormat="false" ht="14" hidden="false" customHeight="false" outlineLevel="0" collapsed="false">
      <c r="P337" s="14"/>
      <c r="Q337" s="116"/>
      <c r="R337" s="116"/>
      <c r="T337" s="116"/>
      <c r="U337" s="116"/>
    </row>
    <row r="338" customFormat="false" ht="14" hidden="false" customHeight="false" outlineLevel="0" collapsed="false">
      <c r="P338" s="14"/>
      <c r="Q338" s="116"/>
      <c r="R338" s="116"/>
      <c r="T338" s="116"/>
      <c r="U338" s="116"/>
    </row>
    <row r="339" customFormat="false" ht="14" hidden="false" customHeight="false" outlineLevel="0" collapsed="false">
      <c r="P339" s="14"/>
      <c r="Q339" s="116"/>
      <c r="R339" s="116"/>
      <c r="T339" s="116"/>
      <c r="U339" s="116"/>
    </row>
    <row r="340" customFormat="false" ht="14" hidden="false" customHeight="false" outlineLevel="0" collapsed="false">
      <c r="P340" s="14"/>
      <c r="Q340" s="116"/>
      <c r="R340" s="116"/>
      <c r="T340" s="116"/>
      <c r="U340" s="116"/>
    </row>
    <row r="341" customFormat="false" ht="14" hidden="false" customHeight="false" outlineLevel="0" collapsed="false">
      <c r="P341" s="14"/>
      <c r="Q341" s="116"/>
      <c r="R341" s="116"/>
      <c r="T341" s="116"/>
      <c r="U341" s="116"/>
    </row>
    <row r="342" customFormat="false" ht="14" hidden="false" customHeight="false" outlineLevel="0" collapsed="false">
      <c r="P342" s="14"/>
      <c r="Q342" s="116"/>
      <c r="R342" s="116"/>
      <c r="T342" s="116"/>
      <c r="U342" s="116"/>
    </row>
    <row r="343" customFormat="false" ht="14" hidden="false" customHeight="false" outlineLevel="0" collapsed="false">
      <c r="P343" s="14"/>
      <c r="Q343" s="116"/>
      <c r="R343" s="116"/>
      <c r="T343" s="116"/>
      <c r="U343" s="116"/>
    </row>
    <row r="344" customFormat="false" ht="14" hidden="false" customHeight="false" outlineLevel="0" collapsed="false">
      <c r="P344" s="14"/>
      <c r="Q344" s="116"/>
      <c r="R344" s="116"/>
      <c r="T344" s="116"/>
      <c r="U344" s="116"/>
    </row>
    <row r="345" customFormat="false" ht="14" hidden="false" customHeight="false" outlineLevel="0" collapsed="false">
      <c r="P345" s="14"/>
      <c r="Q345" s="116"/>
      <c r="R345" s="116"/>
      <c r="T345" s="116"/>
      <c r="U345" s="116"/>
    </row>
    <row r="346" customFormat="false" ht="14" hidden="false" customHeight="false" outlineLevel="0" collapsed="false">
      <c r="P346" s="14"/>
      <c r="Q346" s="116"/>
      <c r="R346" s="116"/>
      <c r="T346" s="116"/>
      <c r="U346" s="116"/>
    </row>
    <row r="347" customFormat="false" ht="14" hidden="false" customHeight="false" outlineLevel="0" collapsed="false">
      <c r="P347" s="14"/>
      <c r="Q347" s="116"/>
      <c r="R347" s="116"/>
      <c r="T347" s="116"/>
      <c r="U347" s="116"/>
    </row>
    <row r="348" customFormat="false" ht="14" hidden="false" customHeight="false" outlineLevel="0" collapsed="false">
      <c r="P348" s="14"/>
      <c r="Q348" s="116"/>
      <c r="R348" s="116"/>
      <c r="T348" s="116"/>
      <c r="U348" s="116"/>
    </row>
    <row r="349" customFormat="false" ht="14" hidden="false" customHeight="false" outlineLevel="0" collapsed="false">
      <c r="P349" s="14"/>
      <c r="Q349" s="116"/>
      <c r="R349" s="116"/>
      <c r="T349" s="116"/>
      <c r="U349" s="116"/>
    </row>
    <row r="350" customFormat="false" ht="14" hidden="false" customHeight="false" outlineLevel="0" collapsed="false">
      <c r="P350" s="14"/>
      <c r="Q350" s="116"/>
      <c r="R350" s="116"/>
      <c r="T350" s="116"/>
      <c r="U350" s="116"/>
    </row>
    <row r="351" customFormat="false" ht="14" hidden="false" customHeight="false" outlineLevel="0" collapsed="false">
      <c r="P351" s="14"/>
      <c r="Q351" s="116"/>
      <c r="R351" s="116"/>
      <c r="T351" s="116"/>
      <c r="U351" s="116"/>
    </row>
    <row r="352" customFormat="false" ht="14" hidden="false" customHeight="false" outlineLevel="0" collapsed="false">
      <c r="P352" s="14"/>
      <c r="Q352" s="116"/>
      <c r="R352" s="116"/>
      <c r="T352" s="116"/>
      <c r="U352" s="116"/>
    </row>
    <row r="353" customFormat="false" ht="14" hidden="false" customHeight="false" outlineLevel="0" collapsed="false">
      <c r="P353" s="14"/>
      <c r="Q353" s="116"/>
      <c r="R353" s="116"/>
      <c r="T353" s="116"/>
      <c r="U353" s="116"/>
    </row>
    <row r="354" customFormat="false" ht="14" hidden="false" customHeight="false" outlineLevel="0" collapsed="false">
      <c r="P354" s="14"/>
      <c r="Q354" s="116"/>
      <c r="R354" s="116"/>
      <c r="T354" s="116"/>
      <c r="U354" s="116"/>
    </row>
    <row r="355" customFormat="false" ht="14" hidden="false" customHeight="false" outlineLevel="0" collapsed="false">
      <c r="P355" s="14"/>
      <c r="Q355" s="116"/>
      <c r="R355" s="116"/>
      <c r="T355" s="116"/>
      <c r="U355" s="116"/>
    </row>
    <row r="356" customFormat="false" ht="14" hidden="false" customHeight="false" outlineLevel="0" collapsed="false">
      <c r="P356" s="14"/>
      <c r="Q356" s="116"/>
      <c r="R356" s="116"/>
      <c r="T356" s="116"/>
      <c r="U356" s="116"/>
    </row>
    <row r="357" customFormat="false" ht="14" hidden="false" customHeight="false" outlineLevel="0" collapsed="false">
      <c r="P357" s="14"/>
      <c r="Q357" s="116"/>
      <c r="R357" s="116"/>
      <c r="T357" s="116"/>
      <c r="U357" s="116"/>
    </row>
    <row r="358" customFormat="false" ht="14" hidden="false" customHeight="false" outlineLevel="0" collapsed="false">
      <c r="P358" s="14"/>
      <c r="Q358" s="116"/>
      <c r="R358" s="116"/>
      <c r="T358" s="116"/>
      <c r="U358" s="116"/>
    </row>
    <row r="359" customFormat="false" ht="14" hidden="false" customHeight="false" outlineLevel="0" collapsed="false">
      <c r="P359" s="14"/>
      <c r="Q359" s="116"/>
      <c r="R359" s="116"/>
      <c r="T359" s="116"/>
      <c r="U359" s="116"/>
    </row>
    <row r="360" customFormat="false" ht="14" hidden="false" customHeight="false" outlineLevel="0" collapsed="false">
      <c r="P360" s="14"/>
      <c r="Q360" s="116"/>
      <c r="R360" s="116"/>
      <c r="T360" s="116"/>
      <c r="U360" s="116"/>
    </row>
    <row r="361" customFormat="false" ht="14" hidden="false" customHeight="false" outlineLevel="0" collapsed="false">
      <c r="P361" s="14"/>
      <c r="Q361" s="116"/>
      <c r="R361" s="116"/>
      <c r="T361" s="116"/>
      <c r="U361" s="116"/>
    </row>
    <row r="362" customFormat="false" ht="14" hidden="false" customHeight="false" outlineLevel="0" collapsed="false">
      <c r="P362" s="14"/>
      <c r="Q362" s="116"/>
      <c r="R362" s="116"/>
      <c r="T362" s="116"/>
      <c r="U362" s="116"/>
    </row>
    <row r="363" customFormat="false" ht="14" hidden="false" customHeight="false" outlineLevel="0" collapsed="false">
      <c r="P363" s="14"/>
      <c r="Q363" s="116"/>
      <c r="R363" s="116"/>
      <c r="T363" s="116"/>
      <c r="U363" s="116"/>
    </row>
    <row r="364" customFormat="false" ht="14" hidden="false" customHeight="false" outlineLevel="0" collapsed="false">
      <c r="P364" s="14"/>
      <c r="Q364" s="116"/>
      <c r="R364" s="116"/>
      <c r="T364" s="116"/>
      <c r="U364" s="116"/>
    </row>
    <row r="365" customFormat="false" ht="14" hidden="false" customHeight="false" outlineLevel="0" collapsed="false">
      <c r="P365" s="14"/>
      <c r="Q365" s="116"/>
      <c r="R365" s="116"/>
      <c r="T365" s="116"/>
      <c r="U365" s="116"/>
    </row>
    <row r="366" customFormat="false" ht="14" hidden="false" customHeight="false" outlineLevel="0" collapsed="false">
      <c r="P366" s="14"/>
      <c r="Q366" s="116"/>
      <c r="R366" s="116"/>
      <c r="T366" s="116"/>
      <c r="U366" s="116"/>
    </row>
    <row r="367" customFormat="false" ht="14" hidden="false" customHeight="false" outlineLevel="0" collapsed="false">
      <c r="P367" s="14"/>
      <c r="Q367" s="116"/>
      <c r="R367" s="116"/>
      <c r="T367" s="116"/>
      <c r="U367" s="116"/>
    </row>
    <row r="368" customFormat="false" ht="14" hidden="false" customHeight="false" outlineLevel="0" collapsed="false">
      <c r="P368" s="14"/>
      <c r="Q368" s="116"/>
      <c r="R368" s="116"/>
      <c r="T368" s="116"/>
      <c r="U368" s="116"/>
    </row>
    <row r="369" customFormat="false" ht="14" hidden="false" customHeight="false" outlineLevel="0" collapsed="false">
      <c r="P369" s="14"/>
      <c r="Q369" s="116"/>
      <c r="R369" s="116"/>
      <c r="T369" s="116"/>
      <c r="U369" s="116"/>
    </row>
    <row r="370" customFormat="false" ht="14" hidden="false" customHeight="false" outlineLevel="0" collapsed="false">
      <c r="P370" s="14"/>
      <c r="Q370" s="116"/>
      <c r="R370" s="116"/>
      <c r="T370" s="116"/>
      <c r="U370" s="116"/>
    </row>
    <row r="371" customFormat="false" ht="14" hidden="false" customHeight="false" outlineLevel="0" collapsed="false">
      <c r="P371" s="14"/>
      <c r="Q371" s="116"/>
      <c r="R371" s="116"/>
      <c r="T371" s="116"/>
      <c r="U371" s="116"/>
    </row>
    <row r="372" customFormat="false" ht="14" hidden="false" customHeight="false" outlineLevel="0" collapsed="false">
      <c r="P372" s="14"/>
      <c r="Q372" s="116"/>
      <c r="R372" s="116"/>
      <c r="T372" s="116"/>
      <c r="U372" s="116"/>
    </row>
    <row r="373" customFormat="false" ht="14" hidden="false" customHeight="false" outlineLevel="0" collapsed="false">
      <c r="P373" s="14"/>
      <c r="Q373" s="116"/>
      <c r="R373" s="116"/>
      <c r="T373" s="116"/>
      <c r="U373" s="116"/>
    </row>
    <row r="374" customFormat="false" ht="14" hidden="false" customHeight="false" outlineLevel="0" collapsed="false">
      <c r="P374" s="14"/>
      <c r="Q374" s="116"/>
      <c r="R374" s="116"/>
      <c r="T374" s="116"/>
      <c r="U374" s="116"/>
    </row>
    <row r="375" customFormat="false" ht="14" hidden="false" customHeight="false" outlineLevel="0" collapsed="false">
      <c r="P375" s="14"/>
      <c r="Q375" s="116"/>
      <c r="R375" s="116"/>
      <c r="T375" s="116"/>
      <c r="U375" s="116"/>
    </row>
    <row r="376" customFormat="false" ht="14" hidden="false" customHeight="false" outlineLevel="0" collapsed="false">
      <c r="P376" s="14"/>
      <c r="Q376" s="116"/>
      <c r="R376" s="116"/>
      <c r="T376" s="116"/>
      <c r="U376" s="116"/>
    </row>
    <row r="377" customFormat="false" ht="14" hidden="false" customHeight="false" outlineLevel="0" collapsed="false">
      <c r="P377" s="14"/>
      <c r="Q377" s="116"/>
      <c r="R377" s="116"/>
      <c r="T377" s="116"/>
      <c r="U377" s="116"/>
    </row>
    <row r="378" customFormat="false" ht="14" hidden="false" customHeight="false" outlineLevel="0" collapsed="false">
      <c r="P378" s="14"/>
      <c r="Q378" s="116"/>
      <c r="R378" s="116"/>
      <c r="T378" s="116"/>
      <c r="U378" s="116"/>
    </row>
    <row r="379" customFormat="false" ht="14" hidden="false" customHeight="false" outlineLevel="0" collapsed="false">
      <c r="P379" s="14"/>
      <c r="Q379" s="116"/>
      <c r="R379" s="116"/>
      <c r="T379" s="116"/>
      <c r="U379" s="116"/>
    </row>
    <row r="380" customFormat="false" ht="14" hidden="false" customHeight="false" outlineLevel="0" collapsed="false">
      <c r="P380" s="14"/>
      <c r="Q380" s="116"/>
      <c r="R380" s="116"/>
      <c r="T380" s="116"/>
      <c r="U380" s="116"/>
    </row>
    <row r="381" customFormat="false" ht="14" hidden="false" customHeight="false" outlineLevel="0" collapsed="false">
      <c r="P381" s="14"/>
      <c r="Q381" s="116"/>
      <c r="R381" s="116"/>
      <c r="T381" s="116"/>
      <c r="U381" s="116"/>
    </row>
    <row r="382" customFormat="false" ht="14" hidden="false" customHeight="false" outlineLevel="0" collapsed="false">
      <c r="P382" s="14"/>
      <c r="Q382" s="116"/>
      <c r="R382" s="116"/>
      <c r="T382" s="116"/>
      <c r="U382" s="116"/>
    </row>
    <row r="383" customFormat="false" ht="14" hidden="false" customHeight="false" outlineLevel="0" collapsed="false">
      <c r="P383" s="14"/>
      <c r="Q383" s="116"/>
      <c r="R383" s="116"/>
      <c r="T383" s="116"/>
      <c r="U383" s="116"/>
    </row>
    <row r="384" customFormat="false" ht="14" hidden="false" customHeight="false" outlineLevel="0" collapsed="false">
      <c r="P384" s="14"/>
      <c r="Q384" s="116"/>
      <c r="R384" s="116"/>
      <c r="T384" s="116"/>
      <c r="U384" s="116"/>
    </row>
    <row r="385" customFormat="false" ht="14" hidden="false" customHeight="false" outlineLevel="0" collapsed="false">
      <c r="P385" s="14"/>
      <c r="Q385" s="116"/>
      <c r="R385" s="116"/>
      <c r="T385" s="116"/>
      <c r="U385" s="116"/>
    </row>
    <row r="386" customFormat="false" ht="14" hidden="false" customHeight="false" outlineLevel="0" collapsed="false">
      <c r="P386" s="14"/>
      <c r="Q386" s="116"/>
      <c r="R386" s="116"/>
      <c r="T386" s="116"/>
      <c r="U386" s="116"/>
    </row>
    <row r="387" customFormat="false" ht="14" hidden="false" customHeight="false" outlineLevel="0" collapsed="false">
      <c r="P387" s="14"/>
      <c r="Q387" s="116"/>
      <c r="R387" s="116"/>
      <c r="T387" s="116"/>
      <c r="U387" s="116"/>
    </row>
    <row r="388" customFormat="false" ht="14" hidden="false" customHeight="false" outlineLevel="0" collapsed="false">
      <c r="P388" s="14"/>
      <c r="Q388" s="116"/>
      <c r="R388" s="116"/>
      <c r="T388" s="116"/>
      <c r="U388" s="116"/>
    </row>
    <row r="389" customFormat="false" ht="14" hidden="false" customHeight="false" outlineLevel="0" collapsed="false">
      <c r="P389" s="14"/>
      <c r="Q389" s="116"/>
      <c r="R389" s="116"/>
      <c r="T389" s="116"/>
      <c r="U389" s="116"/>
    </row>
    <row r="390" customFormat="false" ht="14" hidden="false" customHeight="false" outlineLevel="0" collapsed="false">
      <c r="P390" s="14"/>
      <c r="Q390" s="116"/>
      <c r="R390" s="116"/>
      <c r="T390" s="116"/>
      <c r="U390" s="116"/>
    </row>
    <row r="391" customFormat="false" ht="14" hidden="false" customHeight="false" outlineLevel="0" collapsed="false">
      <c r="P391" s="14"/>
      <c r="Q391" s="116"/>
      <c r="R391" s="116"/>
      <c r="T391" s="116"/>
      <c r="U391" s="116"/>
    </row>
    <row r="392" customFormat="false" ht="14" hidden="false" customHeight="false" outlineLevel="0" collapsed="false">
      <c r="P392" s="14"/>
      <c r="Q392" s="116"/>
      <c r="R392" s="116"/>
      <c r="T392" s="116"/>
      <c r="U392" s="116"/>
    </row>
    <row r="393" customFormat="false" ht="14" hidden="false" customHeight="false" outlineLevel="0" collapsed="false">
      <c r="P393" s="14"/>
      <c r="Q393" s="116"/>
      <c r="R393" s="116"/>
      <c r="T393" s="116"/>
      <c r="U393" s="116"/>
    </row>
    <row r="394" customFormat="false" ht="14" hidden="false" customHeight="false" outlineLevel="0" collapsed="false">
      <c r="P394" s="14"/>
      <c r="Q394" s="116"/>
      <c r="R394" s="116"/>
      <c r="T394" s="116"/>
      <c r="U394" s="116"/>
    </row>
    <row r="395" customFormat="false" ht="14" hidden="false" customHeight="false" outlineLevel="0" collapsed="false">
      <c r="P395" s="14"/>
      <c r="Q395" s="116"/>
      <c r="R395" s="116"/>
      <c r="T395" s="116"/>
      <c r="U395" s="116"/>
    </row>
    <row r="396" customFormat="false" ht="14" hidden="false" customHeight="false" outlineLevel="0" collapsed="false">
      <c r="P396" s="14"/>
      <c r="Q396" s="116"/>
      <c r="R396" s="116"/>
      <c r="T396" s="116"/>
      <c r="U396" s="116"/>
    </row>
    <row r="397" customFormat="false" ht="14" hidden="false" customHeight="false" outlineLevel="0" collapsed="false">
      <c r="P397" s="14"/>
      <c r="Q397" s="116"/>
      <c r="R397" s="116"/>
      <c r="T397" s="116"/>
      <c r="U397" s="116"/>
    </row>
    <row r="398" customFormat="false" ht="14" hidden="false" customHeight="false" outlineLevel="0" collapsed="false">
      <c r="P398" s="14"/>
      <c r="Q398" s="116"/>
      <c r="R398" s="116"/>
      <c r="T398" s="116"/>
      <c r="U398" s="116"/>
    </row>
    <row r="399" customFormat="false" ht="14" hidden="false" customHeight="false" outlineLevel="0" collapsed="false">
      <c r="P399" s="14"/>
      <c r="Q399" s="116"/>
      <c r="R399" s="116"/>
      <c r="T399" s="116"/>
      <c r="U399" s="116"/>
    </row>
    <row r="400" customFormat="false" ht="14" hidden="false" customHeight="false" outlineLevel="0" collapsed="false">
      <c r="P400" s="14"/>
      <c r="Q400" s="116"/>
      <c r="R400" s="116"/>
      <c r="T400" s="116"/>
      <c r="U400" s="116"/>
    </row>
    <row r="401" customFormat="false" ht="14" hidden="false" customHeight="false" outlineLevel="0" collapsed="false">
      <c r="P401" s="14"/>
      <c r="Q401" s="116"/>
      <c r="R401" s="116"/>
      <c r="T401" s="116"/>
      <c r="U401" s="116"/>
    </row>
    <row r="402" customFormat="false" ht="14" hidden="false" customHeight="false" outlineLevel="0" collapsed="false">
      <c r="P402" s="14"/>
      <c r="Q402" s="116"/>
      <c r="R402" s="116"/>
      <c r="T402" s="116"/>
      <c r="U402" s="116"/>
    </row>
    <row r="403" customFormat="false" ht="14" hidden="false" customHeight="false" outlineLevel="0" collapsed="false">
      <c r="P403" s="14"/>
      <c r="Q403" s="116"/>
      <c r="R403" s="116"/>
      <c r="T403" s="116"/>
      <c r="U403" s="116"/>
    </row>
    <row r="404" customFormat="false" ht="14" hidden="false" customHeight="false" outlineLevel="0" collapsed="false">
      <c r="P404" s="14"/>
      <c r="Q404" s="116"/>
      <c r="R404" s="116"/>
      <c r="T404" s="116"/>
      <c r="U404" s="116"/>
    </row>
    <row r="405" customFormat="false" ht="14" hidden="false" customHeight="false" outlineLevel="0" collapsed="false">
      <c r="P405" s="14"/>
      <c r="Q405" s="116"/>
      <c r="R405" s="116"/>
      <c r="T405" s="116"/>
      <c r="U405" s="116"/>
    </row>
    <row r="406" customFormat="false" ht="14" hidden="false" customHeight="false" outlineLevel="0" collapsed="false">
      <c r="P406" s="14"/>
      <c r="Q406" s="116"/>
      <c r="R406" s="116"/>
      <c r="T406" s="116"/>
      <c r="U406" s="116"/>
    </row>
    <row r="407" customFormat="false" ht="14" hidden="false" customHeight="false" outlineLevel="0" collapsed="false">
      <c r="P407" s="14"/>
      <c r="Q407" s="116"/>
      <c r="R407" s="116"/>
      <c r="T407" s="116"/>
      <c r="U407" s="116"/>
    </row>
    <row r="408" customFormat="false" ht="14" hidden="false" customHeight="false" outlineLevel="0" collapsed="false">
      <c r="P408" s="14"/>
      <c r="Q408" s="116"/>
      <c r="R408" s="116"/>
      <c r="T408" s="116"/>
      <c r="U408" s="116"/>
    </row>
    <row r="409" customFormat="false" ht="14" hidden="false" customHeight="false" outlineLevel="0" collapsed="false">
      <c r="P409" s="14"/>
      <c r="Q409" s="116"/>
      <c r="R409" s="116"/>
      <c r="T409" s="116"/>
      <c r="U409" s="116"/>
    </row>
    <row r="410" customFormat="false" ht="14" hidden="false" customHeight="false" outlineLevel="0" collapsed="false">
      <c r="P410" s="14"/>
      <c r="Q410" s="116"/>
      <c r="R410" s="116"/>
      <c r="T410" s="116"/>
      <c r="U410" s="116"/>
    </row>
    <row r="411" customFormat="false" ht="14" hidden="false" customHeight="false" outlineLevel="0" collapsed="false">
      <c r="P411" s="14"/>
      <c r="Q411" s="116"/>
      <c r="R411" s="116"/>
      <c r="T411" s="116"/>
      <c r="U411" s="116"/>
    </row>
    <row r="412" customFormat="false" ht="14" hidden="false" customHeight="false" outlineLevel="0" collapsed="false">
      <c r="P412" s="14"/>
      <c r="Q412" s="116"/>
      <c r="R412" s="116"/>
      <c r="T412" s="116"/>
      <c r="U412" s="116"/>
    </row>
    <row r="413" customFormat="false" ht="14" hidden="false" customHeight="false" outlineLevel="0" collapsed="false">
      <c r="P413" s="14"/>
      <c r="Q413" s="116"/>
      <c r="R413" s="116"/>
      <c r="T413" s="116"/>
      <c r="U413" s="116"/>
    </row>
    <row r="414" customFormat="false" ht="14" hidden="false" customHeight="false" outlineLevel="0" collapsed="false">
      <c r="P414" s="14"/>
      <c r="Q414" s="116"/>
      <c r="R414" s="116"/>
      <c r="T414" s="116"/>
      <c r="U414" s="116"/>
    </row>
    <row r="415" customFormat="false" ht="14" hidden="false" customHeight="false" outlineLevel="0" collapsed="false">
      <c r="P415" s="14"/>
      <c r="Q415" s="116"/>
      <c r="R415" s="116"/>
      <c r="T415" s="116"/>
      <c r="U415" s="116"/>
    </row>
    <row r="416" customFormat="false" ht="14" hidden="false" customHeight="false" outlineLevel="0" collapsed="false">
      <c r="P416" s="14"/>
      <c r="Q416" s="116"/>
      <c r="R416" s="116"/>
      <c r="T416" s="116"/>
      <c r="U416" s="116"/>
    </row>
    <row r="417" customFormat="false" ht="14" hidden="false" customHeight="false" outlineLevel="0" collapsed="false">
      <c r="P417" s="14"/>
      <c r="Q417" s="116"/>
      <c r="R417" s="116"/>
      <c r="T417" s="116"/>
      <c r="U417" s="116"/>
    </row>
    <row r="418" customFormat="false" ht="14" hidden="false" customHeight="false" outlineLevel="0" collapsed="false">
      <c r="P418" s="14"/>
      <c r="Q418" s="116"/>
      <c r="R418" s="116"/>
      <c r="T418" s="116"/>
      <c r="U418" s="116"/>
    </row>
    <row r="419" customFormat="false" ht="14" hidden="false" customHeight="false" outlineLevel="0" collapsed="false">
      <c r="P419" s="14"/>
      <c r="Q419" s="116"/>
      <c r="R419" s="116"/>
      <c r="T419" s="116"/>
      <c r="U419" s="116"/>
    </row>
    <row r="420" customFormat="false" ht="14" hidden="false" customHeight="false" outlineLevel="0" collapsed="false">
      <c r="P420" s="14"/>
      <c r="Q420" s="116"/>
      <c r="R420" s="116"/>
      <c r="T420" s="116"/>
      <c r="U420" s="116"/>
    </row>
    <row r="421" customFormat="false" ht="14" hidden="false" customHeight="false" outlineLevel="0" collapsed="false">
      <c r="P421" s="14"/>
      <c r="Q421" s="116"/>
      <c r="R421" s="116"/>
      <c r="T421" s="116"/>
      <c r="U421" s="116"/>
    </row>
    <row r="422" customFormat="false" ht="14" hidden="false" customHeight="false" outlineLevel="0" collapsed="false">
      <c r="P422" s="14"/>
      <c r="Q422" s="116"/>
      <c r="R422" s="116"/>
      <c r="T422" s="116"/>
      <c r="U422" s="116"/>
    </row>
    <row r="423" customFormat="false" ht="14" hidden="false" customHeight="false" outlineLevel="0" collapsed="false">
      <c r="P423" s="14"/>
      <c r="Q423" s="116"/>
      <c r="R423" s="116"/>
      <c r="T423" s="116"/>
      <c r="U423" s="116"/>
    </row>
    <row r="424" customFormat="false" ht="14" hidden="false" customHeight="false" outlineLevel="0" collapsed="false">
      <c r="P424" s="14"/>
      <c r="Q424" s="116"/>
      <c r="R424" s="116"/>
      <c r="T424" s="116"/>
      <c r="U424" s="116"/>
    </row>
    <row r="425" customFormat="false" ht="14" hidden="false" customHeight="false" outlineLevel="0" collapsed="false">
      <c r="P425" s="14"/>
      <c r="Q425" s="116"/>
      <c r="R425" s="116"/>
      <c r="T425" s="116"/>
      <c r="U425" s="116"/>
    </row>
    <row r="426" customFormat="false" ht="14" hidden="false" customHeight="false" outlineLevel="0" collapsed="false">
      <c r="P426" s="14"/>
      <c r="Q426" s="116"/>
      <c r="R426" s="116"/>
      <c r="T426" s="116"/>
      <c r="U426" s="116"/>
    </row>
    <row r="427" customFormat="false" ht="14" hidden="false" customHeight="false" outlineLevel="0" collapsed="false">
      <c r="P427" s="14"/>
      <c r="Q427" s="116"/>
      <c r="R427" s="116"/>
      <c r="T427" s="116"/>
      <c r="U427" s="116"/>
    </row>
    <row r="428" customFormat="false" ht="14" hidden="false" customHeight="false" outlineLevel="0" collapsed="false">
      <c r="P428" s="14"/>
      <c r="Q428" s="116"/>
      <c r="R428" s="116"/>
      <c r="T428" s="116"/>
      <c r="U428" s="116"/>
    </row>
    <row r="429" customFormat="false" ht="14" hidden="false" customHeight="false" outlineLevel="0" collapsed="false">
      <c r="P429" s="14"/>
      <c r="Q429" s="116"/>
      <c r="R429" s="116"/>
      <c r="T429" s="116"/>
      <c r="U429" s="116"/>
    </row>
    <row r="430" customFormat="false" ht="14" hidden="false" customHeight="false" outlineLevel="0" collapsed="false">
      <c r="P430" s="14"/>
      <c r="Q430" s="116"/>
      <c r="R430" s="116"/>
      <c r="T430" s="116"/>
      <c r="U430" s="116"/>
    </row>
    <row r="431" customFormat="false" ht="14" hidden="false" customHeight="false" outlineLevel="0" collapsed="false">
      <c r="P431" s="14"/>
      <c r="Q431" s="116"/>
      <c r="R431" s="116"/>
      <c r="T431" s="116"/>
      <c r="U431" s="116"/>
    </row>
    <row r="432" customFormat="false" ht="14" hidden="false" customHeight="false" outlineLevel="0" collapsed="false">
      <c r="P432" s="14"/>
      <c r="Q432" s="116"/>
      <c r="R432" s="116"/>
      <c r="T432" s="116"/>
      <c r="U432" s="116"/>
    </row>
    <row r="433" customFormat="false" ht="14" hidden="false" customHeight="false" outlineLevel="0" collapsed="false">
      <c r="P433" s="14"/>
      <c r="Q433" s="116"/>
      <c r="R433" s="116"/>
      <c r="T433" s="116"/>
      <c r="U433" s="116"/>
    </row>
    <row r="434" customFormat="false" ht="14" hidden="false" customHeight="false" outlineLevel="0" collapsed="false">
      <c r="P434" s="14"/>
      <c r="Q434" s="116"/>
      <c r="R434" s="116"/>
      <c r="T434" s="116"/>
      <c r="U434" s="116"/>
    </row>
    <row r="435" customFormat="false" ht="14" hidden="false" customHeight="false" outlineLevel="0" collapsed="false">
      <c r="P435" s="14"/>
      <c r="Q435" s="116"/>
      <c r="R435" s="116"/>
      <c r="T435" s="116"/>
      <c r="U435" s="116"/>
    </row>
    <row r="436" customFormat="false" ht="14" hidden="false" customHeight="false" outlineLevel="0" collapsed="false">
      <c r="P436" s="14"/>
      <c r="Q436" s="116"/>
      <c r="R436" s="116"/>
      <c r="T436" s="116"/>
      <c r="U436" s="116"/>
    </row>
    <row r="437" customFormat="false" ht="14" hidden="false" customHeight="false" outlineLevel="0" collapsed="false">
      <c r="P437" s="14"/>
      <c r="Q437" s="116"/>
      <c r="R437" s="116"/>
      <c r="T437" s="116"/>
      <c r="U437" s="116"/>
    </row>
    <row r="438" customFormat="false" ht="14" hidden="false" customHeight="false" outlineLevel="0" collapsed="false">
      <c r="P438" s="14"/>
      <c r="Q438" s="116"/>
      <c r="R438" s="116"/>
      <c r="T438" s="116"/>
      <c r="U438" s="116"/>
    </row>
    <row r="439" customFormat="false" ht="14" hidden="false" customHeight="false" outlineLevel="0" collapsed="false">
      <c r="P439" s="14"/>
      <c r="Q439" s="116"/>
      <c r="R439" s="116"/>
      <c r="T439" s="116"/>
      <c r="U439" s="116"/>
    </row>
    <row r="440" customFormat="false" ht="14" hidden="false" customHeight="false" outlineLevel="0" collapsed="false">
      <c r="P440" s="14"/>
      <c r="Q440" s="116"/>
      <c r="R440" s="116"/>
      <c r="T440" s="116"/>
      <c r="U440" s="116"/>
    </row>
    <row r="441" customFormat="false" ht="14" hidden="false" customHeight="false" outlineLevel="0" collapsed="false">
      <c r="P441" s="14"/>
      <c r="Q441" s="116"/>
      <c r="R441" s="116"/>
      <c r="T441" s="116"/>
      <c r="U441" s="116"/>
    </row>
    <row r="442" customFormat="false" ht="14" hidden="false" customHeight="false" outlineLevel="0" collapsed="false">
      <c r="P442" s="14"/>
      <c r="Q442" s="116"/>
      <c r="R442" s="116"/>
      <c r="T442" s="116"/>
      <c r="U442" s="116"/>
    </row>
    <row r="443" customFormat="false" ht="14" hidden="false" customHeight="false" outlineLevel="0" collapsed="false">
      <c r="P443" s="14"/>
      <c r="Q443" s="116"/>
      <c r="R443" s="116"/>
      <c r="T443" s="116"/>
      <c r="U443" s="116"/>
    </row>
    <row r="444" customFormat="false" ht="14" hidden="false" customHeight="false" outlineLevel="0" collapsed="false">
      <c r="P444" s="14"/>
      <c r="Q444" s="116"/>
      <c r="R444" s="116"/>
      <c r="T444" s="116"/>
      <c r="U444" s="116"/>
    </row>
    <row r="445" customFormat="false" ht="14" hidden="false" customHeight="false" outlineLevel="0" collapsed="false">
      <c r="P445" s="14"/>
      <c r="Q445" s="116"/>
      <c r="R445" s="116"/>
      <c r="T445" s="116"/>
      <c r="U445" s="116"/>
    </row>
    <row r="446" customFormat="false" ht="14" hidden="false" customHeight="false" outlineLevel="0" collapsed="false">
      <c r="P446" s="14"/>
      <c r="Q446" s="116"/>
      <c r="R446" s="116"/>
      <c r="T446" s="116"/>
      <c r="U446" s="116"/>
    </row>
    <row r="447" customFormat="false" ht="14" hidden="false" customHeight="false" outlineLevel="0" collapsed="false">
      <c r="P447" s="14"/>
      <c r="Q447" s="116"/>
      <c r="R447" s="116"/>
      <c r="T447" s="116"/>
      <c r="U447" s="116"/>
    </row>
    <row r="448" customFormat="false" ht="14" hidden="false" customHeight="false" outlineLevel="0" collapsed="false">
      <c r="P448" s="14"/>
      <c r="Q448" s="116"/>
      <c r="R448" s="116"/>
      <c r="T448" s="116"/>
      <c r="U448" s="116"/>
    </row>
    <row r="449" customFormat="false" ht="14" hidden="false" customHeight="false" outlineLevel="0" collapsed="false">
      <c r="P449" s="14"/>
      <c r="Q449" s="116"/>
      <c r="R449" s="116"/>
      <c r="T449" s="116"/>
      <c r="U449" s="116"/>
    </row>
    <row r="450" customFormat="false" ht="14" hidden="false" customHeight="false" outlineLevel="0" collapsed="false">
      <c r="P450" s="14"/>
      <c r="Q450" s="116"/>
      <c r="R450" s="116"/>
      <c r="T450" s="116"/>
      <c r="U450" s="116"/>
    </row>
    <row r="451" customFormat="false" ht="14" hidden="false" customHeight="false" outlineLevel="0" collapsed="false">
      <c r="P451" s="14"/>
      <c r="Q451" s="116"/>
      <c r="R451" s="116"/>
      <c r="T451" s="116"/>
      <c r="U451" s="116"/>
    </row>
    <row r="452" customFormat="false" ht="14" hidden="false" customHeight="false" outlineLevel="0" collapsed="false">
      <c r="P452" s="14"/>
      <c r="Q452" s="116"/>
      <c r="R452" s="116"/>
      <c r="T452" s="116"/>
      <c r="U452" s="116"/>
    </row>
    <row r="453" customFormat="false" ht="14" hidden="false" customHeight="false" outlineLevel="0" collapsed="false">
      <c r="P453" s="14"/>
      <c r="Q453" s="116"/>
      <c r="R453" s="116"/>
      <c r="T453" s="116"/>
      <c r="U453" s="116"/>
    </row>
    <row r="454" customFormat="false" ht="14" hidden="false" customHeight="false" outlineLevel="0" collapsed="false">
      <c r="P454" s="14"/>
      <c r="Q454" s="116"/>
      <c r="R454" s="116"/>
      <c r="T454" s="116"/>
      <c r="U454" s="116"/>
    </row>
    <row r="455" customFormat="false" ht="14" hidden="false" customHeight="false" outlineLevel="0" collapsed="false">
      <c r="P455" s="14"/>
      <c r="Q455" s="116"/>
      <c r="R455" s="116"/>
      <c r="T455" s="116"/>
      <c r="U455" s="116"/>
    </row>
    <row r="456" customFormat="false" ht="14" hidden="false" customHeight="false" outlineLevel="0" collapsed="false">
      <c r="P456" s="14"/>
      <c r="Q456" s="116"/>
      <c r="R456" s="116"/>
      <c r="T456" s="116"/>
      <c r="U456" s="116"/>
    </row>
    <row r="457" customFormat="false" ht="14" hidden="false" customHeight="false" outlineLevel="0" collapsed="false">
      <c r="P457" s="14"/>
      <c r="Q457" s="116"/>
      <c r="R457" s="116"/>
      <c r="T457" s="116"/>
      <c r="U457" s="116"/>
    </row>
    <row r="458" customFormat="false" ht="14" hidden="false" customHeight="false" outlineLevel="0" collapsed="false">
      <c r="P458" s="14"/>
      <c r="Q458" s="116"/>
      <c r="R458" s="116"/>
      <c r="T458" s="116"/>
      <c r="U458" s="116"/>
    </row>
    <row r="459" customFormat="false" ht="14" hidden="false" customHeight="false" outlineLevel="0" collapsed="false">
      <c r="P459" s="14"/>
      <c r="Q459" s="116"/>
      <c r="R459" s="116"/>
      <c r="T459" s="116"/>
      <c r="U459" s="116"/>
    </row>
    <row r="460" customFormat="false" ht="14" hidden="false" customHeight="false" outlineLevel="0" collapsed="false">
      <c r="P460" s="14"/>
      <c r="Q460" s="116"/>
      <c r="R460" s="116"/>
      <c r="T460" s="116"/>
      <c r="U460" s="116"/>
    </row>
    <row r="461" customFormat="false" ht="14" hidden="false" customHeight="false" outlineLevel="0" collapsed="false">
      <c r="P461" s="14"/>
      <c r="Q461" s="116"/>
      <c r="R461" s="116"/>
      <c r="T461" s="116"/>
      <c r="U461" s="116"/>
    </row>
    <row r="462" customFormat="false" ht="14" hidden="false" customHeight="false" outlineLevel="0" collapsed="false">
      <c r="P462" s="14"/>
      <c r="Q462" s="116"/>
      <c r="R462" s="116"/>
      <c r="T462" s="116"/>
      <c r="U462" s="116"/>
    </row>
    <row r="463" customFormat="false" ht="14" hidden="false" customHeight="false" outlineLevel="0" collapsed="false">
      <c r="P463" s="14"/>
      <c r="Q463" s="116"/>
      <c r="R463" s="116"/>
      <c r="T463" s="116"/>
      <c r="U463" s="116"/>
    </row>
    <row r="464" customFormat="false" ht="14" hidden="false" customHeight="false" outlineLevel="0" collapsed="false">
      <c r="P464" s="14"/>
      <c r="Q464" s="116"/>
      <c r="R464" s="116"/>
      <c r="T464" s="116"/>
      <c r="U464" s="116"/>
    </row>
    <row r="465" customFormat="false" ht="14" hidden="false" customHeight="false" outlineLevel="0" collapsed="false">
      <c r="P465" s="14"/>
      <c r="Q465" s="116"/>
      <c r="R465" s="116"/>
      <c r="T465" s="116"/>
      <c r="U465" s="116"/>
    </row>
    <row r="466" customFormat="false" ht="14" hidden="false" customHeight="false" outlineLevel="0" collapsed="false">
      <c r="P466" s="14"/>
      <c r="Q466" s="116"/>
      <c r="R466" s="116"/>
      <c r="T466" s="116"/>
      <c r="U466" s="116"/>
    </row>
    <row r="467" customFormat="false" ht="14" hidden="false" customHeight="false" outlineLevel="0" collapsed="false">
      <c r="P467" s="14"/>
      <c r="Q467" s="116"/>
      <c r="R467" s="116"/>
      <c r="T467" s="116"/>
      <c r="U467" s="116"/>
    </row>
    <row r="468" customFormat="false" ht="14" hidden="false" customHeight="false" outlineLevel="0" collapsed="false">
      <c r="P468" s="14"/>
      <c r="Q468" s="116"/>
      <c r="R468" s="116"/>
      <c r="T468" s="116"/>
      <c r="U468" s="116"/>
    </row>
    <row r="469" customFormat="false" ht="14" hidden="false" customHeight="false" outlineLevel="0" collapsed="false">
      <c r="P469" s="14"/>
      <c r="Q469" s="116"/>
      <c r="R469" s="116"/>
      <c r="T469" s="116"/>
      <c r="U469" s="116"/>
    </row>
    <row r="470" customFormat="false" ht="14" hidden="false" customHeight="false" outlineLevel="0" collapsed="false">
      <c r="P470" s="14"/>
      <c r="Q470" s="116"/>
      <c r="R470" s="116"/>
      <c r="T470" s="116"/>
      <c r="U470" s="116"/>
    </row>
    <row r="471" customFormat="false" ht="14" hidden="false" customHeight="false" outlineLevel="0" collapsed="false">
      <c r="P471" s="14"/>
      <c r="Q471" s="116"/>
      <c r="R471" s="116"/>
      <c r="T471" s="116"/>
      <c r="U471" s="116"/>
    </row>
    <row r="472" customFormat="false" ht="14" hidden="false" customHeight="false" outlineLevel="0" collapsed="false">
      <c r="P472" s="14"/>
      <c r="Q472" s="116"/>
      <c r="R472" s="116"/>
      <c r="T472" s="116"/>
      <c r="U472" s="116"/>
    </row>
    <row r="473" customFormat="false" ht="14" hidden="false" customHeight="false" outlineLevel="0" collapsed="false">
      <c r="P473" s="14"/>
      <c r="Q473" s="116"/>
      <c r="R473" s="116"/>
      <c r="T473" s="116"/>
      <c r="U473" s="116"/>
    </row>
    <row r="474" customFormat="false" ht="14" hidden="false" customHeight="false" outlineLevel="0" collapsed="false">
      <c r="P474" s="14"/>
      <c r="Q474" s="116"/>
      <c r="R474" s="116"/>
      <c r="T474" s="116"/>
      <c r="U474" s="116"/>
    </row>
    <row r="475" customFormat="false" ht="14" hidden="false" customHeight="false" outlineLevel="0" collapsed="false">
      <c r="P475" s="14"/>
      <c r="Q475" s="116"/>
      <c r="R475" s="116"/>
      <c r="T475" s="116"/>
      <c r="U475" s="116"/>
    </row>
    <row r="476" customFormat="false" ht="14" hidden="false" customHeight="false" outlineLevel="0" collapsed="false">
      <c r="P476" s="14"/>
      <c r="Q476" s="116"/>
      <c r="R476" s="116"/>
      <c r="T476" s="116"/>
      <c r="U476" s="116"/>
    </row>
    <row r="477" customFormat="false" ht="14" hidden="false" customHeight="false" outlineLevel="0" collapsed="false">
      <c r="P477" s="14"/>
      <c r="Q477" s="116"/>
      <c r="R477" s="116"/>
      <c r="T477" s="116"/>
      <c r="U477" s="116"/>
    </row>
    <row r="478" customFormat="false" ht="14" hidden="false" customHeight="false" outlineLevel="0" collapsed="false">
      <c r="P478" s="14"/>
      <c r="Q478" s="116"/>
      <c r="R478" s="116"/>
      <c r="T478" s="116"/>
      <c r="U478" s="116"/>
    </row>
    <row r="479" customFormat="false" ht="14" hidden="false" customHeight="false" outlineLevel="0" collapsed="false">
      <c r="P479" s="14"/>
      <c r="Q479" s="116"/>
      <c r="R479" s="116"/>
      <c r="T479" s="116"/>
      <c r="U479" s="116"/>
    </row>
    <row r="480" customFormat="false" ht="14" hidden="false" customHeight="false" outlineLevel="0" collapsed="false">
      <c r="P480" s="14"/>
      <c r="Q480" s="116"/>
      <c r="R480" s="116"/>
      <c r="T480" s="116"/>
      <c r="U480" s="116"/>
    </row>
    <row r="481" customFormat="false" ht="14" hidden="false" customHeight="false" outlineLevel="0" collapsed="false">
      <c r="P481" s="14"/>
      <c r="Q481" s="116"/>
      <c r="R481" s="116"/>
      <c r="T481" s="116"/>
      <c r="U481" s="116"/>
    </row>
    <row r="482" customFormat="false" ht="14" hidden="false" customHeight="false" outlineLevel="0" collapsed="false">
      <c r="P482" s="14"/>
      <c r="Q482" s="116"/>
      <c r="R482" s="116"/>
      <c r="T482" s="116"/>
      <c r="U482" s="116"/>
    </row>
    <row r="483" customFormat="false" ht="14" hidden="false" customHeight="false" outlineLevel="0" collapsed="false">
      <c r="P483" s="14"/>
      <c r="Q483" s="116"/>
      <c r="R483" s="116"/>
      <c r="T483" s="116"/>
      <c r="U483" s="116"/>
    </row>
    <row r="484" customFormat="false" ht="14" hidden="false" customHeight="false" outlineLevel="0" collapsed="false">
      <c r="P484" s="14"/>
      <c r="Q484" s="116"/>
      <c r="R484" s="116"/>
      <c r="T484" s="116"/>
      <c r="U484" s="116"/>
    </row>
    <row r="485" customFormat="false" ht="14" hidden="false" customHeight="false" outlineLevel="0" collapsed="false">
      <c r="P485" s="14"/>
      <c r="Q485" s="116"/>
      <c r="R485" s="116"/>
      <c r="T485" s="116"/>
      <c r="U485" s="116"/>
    </row>
    <row r="486" customFormat="false" ht="14" hidden="false" customHeight="false" outlineLevel="0" collapsed="false">
      <c r="P486" s="14"/>
      <c r="Q486" s="116"/>
      <c r="R486" s="116"/>
      <c r="T486" s="116"/>
      <c r="U486" s="116"/>
    </row>
    <row r="487" customFormat="false" ht="14" hidden="false" customHeight="false" outlineLevel="0" collapsed="false">
      <c r="P487" s="14"/>
      <c r="Q487" s="116"/>
      <c r="R487" s="116"/>
      <c r="T487" s="116"/>
      <c r="U487" s="116"/>
    </row>
    <row r="488" customFormat="false" ht="14" hidden="false" customHeight="false" outlineLevel="0" collapsed="false">
      <c r="P488" s="14"/>
      <c r="Q488" s="116"/>
      <c r="R488" s="116"/>
      <c r="T488" s="116"/>
      <c r="U488" s="116"/>
    </row>
    <row r="489" customFormat="false" ht="14" hidden="false" customHeight="false" outlineLevel="0" collapsed="false">
      <c r="P489" s="14"/>
      <c r="Q489" s="116"/>
      <c r="R489" s="116"/>
      <c r="T489" s="116"/>
      <c r="U489" s="116"/>
    </row>
    <row r="490" customFormat="false" ht="14" hidden="false" customHeight="false" outlineLevel="0" collapsed="false">
      <c r="P490" s="14"/>
      <c r="Q490" s="116"/>
      <c r="R490" s="116"/>
      <c r="T490" s="116"/>
      <c r="U490" s="116"/>
    </row>
    <row r="491" customFormat="false" ht="14" hidden="false" customHeight="false" outlineLevel="0" collapsed="false">
      <c r="P491" s="14"/>
      <c r="Q491" s="116"/>
      <c r="R491" s="116"/>
      <c r="T491" s="116"/>
      <c r="U491" s="116"/>
    </row>
    <row r="492" customFormat="false" ht="14" hidden="false" customHeight="false" outlineLevel="0" collapsed="false">
      <c r="P492" s="14"/>
      <c r="Q492" s="116"/>
      <c r="R492" s="116"/>
      <c r="T492" s="116"/>
      <c r="U492" s="116"/>
    </row>
    <row r="493" customFormat="false" ht="14" hidden="false" customHeight="false" outlineLevel="0" collapsed="false">
      <c r="P493" s="14"/>
      <c r="Q493" s="116"/>
      <c r="R493" s="116"/>
      <c r="T493" s="116"/>
      <c r="U493" s="116"/>
    </row>
    <row r="494" customFormat="false" ht="14" hidden="false" customHeight="false" outlineLevel="0" collapsed="false">
      <c r="P494" s="14"/>
      <c r="Q494" s="116"/>
      <c r="R494" s="116"/>
      <c r="T494" s="116"/>
      <c r="U494" s="116"/>
    </row>
    <row r="495" customFormat="false" ht="14" hidden="false" customHeight="false" outlineLevel="0" collapsed="false">
      <c r="P495" s="14"/>
      <c r="Q495" s="116"/>
      <c r="R495" s="116"/>
      <c r="T495" s="116"/>
      <c r="U495" s="116"/>
    </row>
    <row r="496" customFormat="false" ht="14" hidden="false" customHeight="false" outlineLevel="0" collapsed="false">
      <c r="P496" s="14"/>
      <c r="Q496" s="116"/>
      <c r="R496" s="116"/>
      <c r="T496" s="116"/>
      <c r="U496" s="116"/>
    </row>
    <row r="497" customFormat="false" ht="14" hidden="false" customHeight="false" outlineLevel="0" collapsed="false">
      <c r="P497" s="14"/>
      <c r="Q497" s="116"/>
      <c r="R497" s="116"/>
      <c r="T497" s="116"/>
      <c r="U497" s="116"/>
    </row>
    <row r="498" customFormat="false" ht="14" hidden="false" customHeight="false" outlineLevel="0" collapsed="false">
      <c r="P498" s="14"/>
      <c r="Q498" s="116"/>
      <c r="R498" s="116"/>
      <c r="T498" s="116"/>
      <c r="U498" s="116"/>
    </row>
    <row r="499" customFormat="false" ht="14" hidden="false" customHeight="false" outlineLevel="0" collapsed="false">
      <c r="P499" s="14"/>
      <c r="Q499" s="116"/>
      <c r="R499" s="116"/>
      <c r="T499" s="116"/>
      <c r="U499" s="116"/>
    </row>
    <row r="500" customFormat="false" ht="14" hidden="false" customHeight="false" outlineLevel="0" collapsed="false">
      <c r="P500" s="14"/>
      <c r="Q500" s="116"/>
      <c r="R500" s="116"/>
      <c r="T500" s="116"/>
      <c r="U500" s="116"/>
    </row>
    <row r="501" customFormat="false" ht="14" hidden="false" customHeight="false" outlineLevel="0" collapsed="false">
      <c r="P501" s="14"/>
      <c r="Q501" s="116"/>
      <c r="R501" s="116"/>
      <c r="T501" s="116"/>
      <c r="U501" s="116"/>
    </row>
    <row r="502" customFormat="false" ht="14" hidden="false" customHeight="false" outlineLevel="0" collapsed="false">
      <c r="P502" s="14"/>
      <c r="Q502" s="116"/>
      <c r="R502" s="116"/>
      <c r="T502" s="116"/>
      <c r="U502" s="116"/>
    </row>
    <row r="503" customFormat="false" ht="14" hidden="false" customHeight="false" outlineLevel="0" collapsed="false">
      <c r="P503" s="14"/>
      <c r="Q503" s="116"/>
      <c r="R503" s="116"/>
      <c r="T503" s="116"/>
      <c r="U503" s="116"/>
    </row>
    <row r="504" customFormat="false" ht="14" hidden="false" customHeight="false" outlineLevel="0" collapsed="false">
      <c r="P504" s="14"/>
      <c r="Q504" s="116"/>
      <c r="R504" s="116"/>
      <c r="T504" s="116"/>
      <c r="U504" s="116"/>
    </row>
    <row r="505" customFormat="false" ht="14" hidden="false" customHeight="false" outlineLevel="0" collapsed="false">
      <c r="P505" s="14"/>
      <c r="Q505" s="116"/>
      <c r="R505" s="116"/>
      <c r="T505" s="116"/>
      <c r="U505" s="116"/>
    </row>
    <row r="506" customFormat="false" ht="14" hidden="false" customHeight="false" outlineLevel="0" collapsed="false">
      <c r="P506" s="14"/>
      <c r="Q506" s="116"/>
      <c r="R506" s="116"/>
      <c r="T506" s="116"/>
      <c r="U506" s="116"/>
    </row>
    <row r="507" customFormat="false" ht="14" hidden="false" customHeight="false" outlineLevel="0" collapsed="false">
      <c r="P507" s="14"/>
      <c r="Q507" s="116"/>
      <c r="R507" s="116"/>
      <c r="T507" s="116"/>
      <c r="U507" s="116"/>
    </row>
    <row r="508" customFormat="false" ht="14" hidden="false" customHeight="false" outlineLevel="0" collapsed="false">
      <c r="P508" s="14"/>
      <c r="Q508" s="116"/>
      <c r="R508" s="116"/>
      <c r="T508" s="116"/>
      <c r="U508" s="116"/>
    </row>
    <row r="509" customFormat="false" ht="14" hidden="false" customHeight="false" outlineLevel="0" collapsed="false">
      <c r="P509" s="14"/>
      <c r="Q509" s="116"/>
      <c r="R509" s="116"/>
      <c r="T509" s="116"/>
      <c r="U509" s="116"/>
    </row>
    <row r="510" customFormat="false" ht="14" hidden="false" customHeight="false" outlineLevel="0" collapsed="false">
      <c r="P510" s="14"/>
      <c r="Q510" s="116"/>
      <c r="R510" s="116"/>
      <c r="T510" s="116"/>
      <c r="U510" s="116"/>
    </row>
    <row r="511" customFormat="false" ht="14" hidden="false" customHeight="false" outlineLevel="0" collapsed="false">
      <c r="P511" s="14"/>
      <c r="Q511" s="116"/>
      <c r="R511" s="116"/>
      <c r="T511" s="116"/>
      <c r="U511" s="116"/>
    </row>
    <row r="512" customFormat="false" ht="14" hidden="false" customHeight="false" outlineLevel="0" collapsed="false">
      <c r="P512" s="14"/>
      <c r="Q512" s="116"/>
      <c r="R512" s="116"/>
      <c r="T512" s="116"/>
      <c r="U512" s="116"/>
    </row>
    <row r="513" customFormat="false" ht="14" hidden="false" customHeight="false" outlineLevel="0" collapsed="false">
      <c r="P513" s="14"/>
      <c r="Q513" s="116"/>
      <c r="R513" s="116"/>
      <c r="T513" s="116"/>
      <c r="U513" s="116"/>
    </row>
    <row r="514" customFormat="false" ht="14" hidden="false" customHeight="false" outlineLevel="0" collapsed="false">
      <c r="P514" s="14"/>
      <c r="Q514" s="116"/>
      <c r="R514" s="116"/>
      <c r="T514" s="116"/>
      <c r="U514" s="116"/>
    </row>
    <row r="515" customFormat="false" ht="14" hidden="false" customHeight="false" outlineLevel="0" collapsed="false">
      <c r="P515" s="14"/>
      <c r="Q515" s="116"/>
      <c r="R515" s="116"/>
      <c r="T515" s="116"/>
      <c r="U515" s="116"/>
    </row>
    <row r="516" customFormat="false" ht="14" hidden="false" customHeight="false" outlineLevel="0" collapsed="false">
      <c r="P516" s="14"/>
      <c r="Q516" s="116"/>
      <c r="R516" s="116"/>
      <c r="T516" s="116"/>
      <c r="U516" s="116"/>
    </row>
    <row r="517" customFormat="false" ht="14" hidden="false" customHeight="false" outlineLevel="0" collapsed="false">
      <c r="P517" s="14"/>
      <c r="Q517" s="116"/>
      <c r="R517" s="116"/>
      <c r="T517" s="116"/>
      <c r="U517" s="116"/>
    </row>
    <row r="518" customFormat="false" ht="14" hidden="false" customHeight="false" outlineLevel="0" collapsed="false">
      <c r="P518" s="14"/>
      <c r="Q518" s="116"/>
      <c r="R518" s="116"/>
      <c r="T518" s="116"/>
      <c r="U518" s="116"/>
    </row>
    <row r="519" customFormat="false" ht="14" hidden="false" customHeight="false" outlineLevel="0" collapsed="false">
      <c r="P519" s="14"/>
      <c r="Q519" s="116"/>
      <c r="R519" s="116"/>
      <c r="T519" s="116"/>
      <c r="U519" s="116"/>
    </row>
    <row r="520" customFormat="false" ht="14" hidden="false" customHeight="false" outlineLevel="0" collapsed="false">
      <c r="P520" s="14"/>
      <c r="Q520" s="116"/>
      <c r="R520" s="116"/>
      <c r="T520" s="116"/>
      <c r="U520" s="116"/>
    </row>
    <row r="521" customFormat="false" ht="14" hidden="false" customHeight="false" outlineLevel="0" collapsed="false">
      <c r="P521" s="14"/>
      <c r="Q521" s="116"/>
      <c r="R521" s="116"/>
      <c r="T521" s="116"/>
      <c r="U521" s="116"/>
    </row>
    <row r="522" customFormat="false" ht="14" hidden="false" customHeight="false" outlineLevel="0" collapsed="false">
      <c r="P522" s="14"/>
      <c r="Q522" s="116"/>
      <c r="R522" s="116"/>
      <c r="T522" s="116"/>
      <c r="U522" s="116"/>
    </row>
    <row r="523" customFormat="false" ht="14" hidden="false" customHeight="false" outlineLevel="0" collapsed="false">
      <c r="P523" s="14"/>
      <c r="Q523" s="116"/>
      <c r="R523" s="116"/>
      <c r="T523" s="116"/>
      <c r="U523" s="116"/>
    </row>
    <row r="524" customFormat="false" ht="14" hidden="false" customHeight="false" outlineLevel="0" collapsed="false">
      <c r="P524" s="14"/>
      <c r="Q524" s="116"/>
      <c r="R524" s="116"/>
      <c r="T524" s="116"/>
      <c r="U524" s="116"/>
    </row>
    <row r="525" customFormat="false" ht="14" hidden="false" customHeight="false" outlineLevel="0" collapsed="false">
      <c r="P525" s="14"/>
      <c r="Q525" s="116"/>
      <c r="R525" s="116"/>
      <c r="T525" s="116"/>
      <c r="U525" s="116"/>
    </row>
    <row r="526" customFormat="false" ht="14" hidden="false" customHeight="false" outlineLevel="0" collapsed="false">
      <c r="P526" s="14"/>
      <c r="Q526" s="116"/>
      <c r="R526" s="116"/>
      <c r="T526" s="116"/>
      <c r="U526" s="116"/>
    </row>
    <row r="527" customFormat="false" ht="14" hidden="false" customHeight="false" outlineLevel="0" collapsed="false">
      <c r="P527" s="14"/>
      <c r="Q527" s="116"/>
      <c r="R527" s="116"/>
      <c r="T527" s="116"/>
      <c r="U527" s="116"/>
    </row>
    <row r="528" customFormat="false" ht="14" hidden="false" customHeight="false" outlineLevel="0" collapsed="false">
      <c r="P528" s="14"/>
      <c r="Q528" s="116"/>
      <c r="R528" s="116"/>
      <c r="T528" s="116"/>
      <c r="U528" s="116"/>
    </row>
    <row r="529" customFormat="false" ht="14" hidden="false" customHeight="false" outlineLevel="0" collapsed="false">
      <c r="P529" s="14"/>
      <c r="Q529" s="116"/>
      <c r="R529" s="116"/>
      <c r="T529" s="116"/>
      <c r="U529" s="116"/>
    </row>
    <row r="530" customFormat="false" ht="14" hidden="false" customHeight="false" outlineLevel="0" collapsed="false">
      <c r="P530" s="14"/>
      <c r="Q530" s="116"/>
      <c r="R530" s="116"/>
      <c r="T530" s="116"/>
      <c r="U530" s="116"/>
    </row>
    <row r="531" customFormat="false" ht="14" hidden="false" customHeight="false" outlineLevel="0" collapsed="false">
      <c r="P531" s="14"/>
      <c r="Q531" s="116"/>
      <c r="R531" s="116"/>
      <c r="T531" s="116"/>
      <c r="U531" s="116"/>
    </row>
    <row r="532" customFormat="false" ht="14" hidden="false" customHeight="false" outlineLevel="0" collapsed="false">
      <c r="P532" s="14"/>
      <c r="Q532" s="116"/>
      <c r="R532" s="116"/>
      <c r="T532" s="116"/>
      <c r="U532" s="116"/>
    </row>
    <row r="533" customFormat="false" ht="14" hidden="false" customHeight="false" outlineLevel="0" collapsed="false">
      <c r="P533" s="14"/>
      <c r="Q533" s="116"/>
      <c r="R533" s="116"/>
      <c r="T533" s="116"/>
      <c r="U533" s="116"/>
    </row>
    <row r="534" customFormat="false" ht="14" hidden="false" customHeight="false" outlineLevel="0" collapsed="false">
      <c r="P534" s="14"/>
      <c r="Q534" s="116"/>
      <c r="R534" s="116"/>
      <c r="T534" s="116"/>
      <c r="U534" s="116"/>
    </row>
    <row r="535" customFormat="false" ht="14" hidden="false" customHeight="false" outlineLevel="0" collapsed="false">
      <c r="P535" s="14"/>
      <c r="Q535" s="116"/>
      <c r="R535" s="116"/>
      <c r="T535" s="116"/>
      <c r="U535" s="116"/>
    </row>
    <row r="536" customFormat="false" ht="14" hidden="false" customHeight="false" outlineLevel="0" collapsed="false">
      <c r="P536" s="14"/>
      <c r="Q536" s="116"/>
      <c r="R536" s="116"/>
      <c r="T536" s="116"/>
      <c r="U536" s="116"/>
    </row>
    <row r="537" customFormat="false" ht="14" hidden="false" customHeight="false" outlineLevel="0" collapsed="false">
      <c r="P537" s="14"/>
      <c r="Q537" s="116"/>
      <c r="R537" s="116"/>
      <c r="T537" s="116"/>
      <c r="U537" s="116"/>
    </row>
    <row r="538" customFormat="false" ht="14" hidden="false" customHeight="false" outlineLevel="0" collapsed="false">
      <c r="P538" s="14"/>
      <c r="Q538" s="116"/>
      <c r="R538" s="116"/>
      <c r="T538" s="116"/>
      <c r="U538" s="116"/>
    </row>
    <row r="539" customFormat="false" ht="14" hidden="false" customHeight="false" outlineLevel="0" collapsed="false">
      <c r="P539" s="14"/>
      <c r="Q539" s="116"/>
      <c r="R539" s="116"/>
      <c r="T539" s="116"/>
      <c r="U539" s="116"/>
    </row>
    <row r="540" customFormat="false" ht="14" hidden="false" customHeight="false" outlineLevel="0" collapsed="false">
      <c r="P540" s="14"/>
      <c r="Q540" s="116"/>
      <c r="R540" s="116"/>
      <c r="T540" s="116"/>
      <c r="U540" s="116"/>
    </row>
    <row r="541" customFormat="false" ht="14" hidden="false" customHeight="false" outlineLevel="0" collapsed="false">
      <c r="P541" s="14"/>
      <c r="Q541" s="116"/>
      <c r="R541" s="116"/>
      <c r="T541" s="116"/>
      <c r="U541" s="116"/>
    </row>
    <row r="542" customFormat="false" ht="14" hidden="false" customHeight="false" outlineLevel="0" collapsed="false">
      <c r="P542" s="14"/>
      <c r="Q542" s="116"/>
      <c r="R542" s="116"/>
      <c r="T542" s="116"/>
      <c r="U542" s="116"/>
    </row>
    <row r="543" customFormat="false" ht="14" hidden="false" customHeight="false" outlineLevel="0" collapsed="false">
      <c r="P543" s="14"/>
      <c r="Q543" s="116"/>
      <c r="R543" s="116"/>
      <c r="T543" s="116"/>
      <c r="U543" s="116"/>
    </row>
    <row r="544" customFormat="false" ht="14" hidden="false" customHeight="false" outlineLevel="0" collapsed="false">
      <c r="P544" s="14"/>
      <c r="Q544" s="116"/>
      <c r="R544" s="116"/>
      <c r="T544" s="116"/>
      <c r="U544" s="116"/>
    </row>
    <row r="545" customFormat="false" ht="14" hidden="false" customHeight="false" outlineLevel="0" collapsed="false">
      <c r="P545" s="14"/>
      <c r="Q545" s="116"/>
      <c r="R545" s="116"/>
      <c r="T545" s="116"/>
      <c r="U545" s="116"/>
    </row>
    <row r="546" customFormat="false" ht="14" hidden="false" customHeight="false" outlineLevel="0" collapsed="false">
      <c r="P546" s="14"/>
      <c r="Q546" s="116"/>
      <c r="R546" s="116"/>
      <c r="T546" s="116"/>
      <c r="U546" s="116"/>
    </row>
    <row r="547" customFormat="false" ht="14" hidden="false" customHeight="false" outlineLevel="0" collapsed="false">
      <c r="P547" s="14"/>
      <c r="Q547" s="116"/>
      <c r="R547" s="116"/>
      <c r="T547" s="116"/>
      <c r="U547" s="116"/>
    </row>
    <row r="548" customFormat="false" ht="14" hidden="false" customHeight="false" outlineLevel="0" collapsed="false">
      <c r="P548" s="14"/>
      <c r="Q548" s="116"/>
      <c r="R548" s="116"/>
      <c r="T548" s="116"/>
      <c r="U548" s="116"/>
    </row>
    <row r="549" customFormat="false" ht="14" hidden="false" customHeight="false" outlineLevel="0" collapsed="false">
      <c r="P549" s="14"/>
      <c r="Q549" s="116"/>
      <c r="R549" s="116"/>
      <c r="T549" s="116"/>
      <c r="U549" s="116"/>
    </row>
    <row r="550" customFormat="false" ht="14" hidden="false" customHeight="false" outlineLevel="0" collapsed="false">
      <c r="P550" s="14"/>
      <c r="Q550" s="116"/>
      <c r="R550" s="116"/>
      <c r="T550" s="116"/>
      <c r="U550" s="116"/>
    </row>
    <row r="551" customFormat="false" ht="14" hidden="false" customHeight="false" outlineLevel="0" collapsed="false">
      <c r="P551" s="14"/>
      <c r="Q551" s="116"/>
      <c r="R551" s="116"/>
      <c r="T551" s="116"/>
      <c r="U551" s="116"/>
    </row>
    <row r="552" customFormat="false" ht="14" hidden="false" customHeight="false" outlineLevel="0" collapsed="false">
      <c r="P552" s="14"/>
      <c r="Q552" s="116"/>
      <c r="R552" s="116"/>
      <c r="T552" s="116"/>
      <c r="U552" s="116"/>
    </row>
    <row r="553" customFormat="false" ht="14" hidden="false" customHeight="false" outlineLevel="0" collapsed="false">
      <c r="P553" s="14"/>
      <c r="Q553" s="116"/>
      <c r="R553" s="116"/>
      <c r="T553" s="116"/>
      <c r="U553" s="116"/>
    </row>
    <row r="554" customFormat="false" ht="14" hidden="false" customHeight="false" outlineLevel="0" collapsed="false">
      <c r="P554" s="14"/>
      <c r="Q554" s="116"/>
      <c r="R554" s="116"/>
      <c r="T554" s="116"/>
      <c r="U554" s="116"/>
    </row>
    <row r="555" customFormat="false" ht="14" hidden="false" customHeight="false" outlineLevel="0" collapsed="false">
      <c r="P555" s="14"/>
      <c r="Q555" s="116"/>
      <c r="R555" s="116"/>
      <c r="T555" s="116"/>
      <c r="U555" s="116"/>
    </row>
    <row r="556" customFormat="false" ht="14" hidden="false" customHeight="false" outlineLevel="0" collapsed="false">
      <c r="P556" s="14"/>
      <c r="Q556" s="116"/>
      <c r="R556" s="116"/>
      <c r="T556" s="116"/>
      <c r="U556" s="116"/>
    </row>
    <row r="557" customFormat="false" ht="14" hidden="false" customHeight="false" outlineLevel="0" collapsed="false">
      <c r="P557" s="14"/>
      <c r="Q557" s="116"/>
      <c r="R557" s="116"/>
      <c r="T557" s="116"/>
      <c r="U557" s="116"/>
    </row>
    <row r="558" customFormat="false" ht="14" hidden="false" customHeight="false" outlineLevel="0" collapsed="false">
      <c r="P558" s="14"/>
      <c r="Q558" s="116"/>
      <c r="R558" s="116"/>
      <c r="T558" s="116"/>
      <c r="U558" s="116"/>
    </row>
    <row r="559" customFormat="false" ht="14" hidden="false" customHeight="false" outlineLevel="0" collapsed="false">
      <c r="P559" s="14"/>
      <c r="Q559" s="116"/>
      <c r="R559" s="116"/>
      <c r="T559" s="116"/>
      <c r="U559" s="116"/>
    </row>
    <row r="560" customFormat="false" ht="14" hidden="false" customHeight="false" outlineLevel="0" collapsed="false">
      <c r="P560" s="14"/>
      <c r="Q560" s="116"/>
      <c r="R560" s="116"/>
      <c r="T560" s="116"/>
      <c r="U560" s="116"/>
    </row>
    <row r="561" customFormat="false" ht="14" hidden="false" customHeight="false" outlineLevel="0" collapsed="false">
      <c r="P561" s="14"/>
      <c r="Q561" s="116"/>
      <c r="R561" s="116"/>
      <c r="T561" s="116"/>
      <c r="U561" s="116"/>
    </row>
    <row r="562" customFormat="false" ht="14" hidden="false" customHeight="false" outlineLevel="0" collapsed="false">
      <c r="P562" s="14"/>
      <c r="Q562" s="116"/>
      <c r="R562" s="116"/>
      <c r="T562" s="116"/>
      <c r="U562" s="116"/>
    </row>
    <row r="563" customFormat="false" ht="14" hidden="false" customHeight="false" outlineLevel="0" collapsed="false">
      <c r="P563" s="14"/>
      <c r="Q563" s="116"/>
      <c r="R563" s="116"/>
      <c r="T563" s="116"/>
      <c r="U563" s="116"/>
    </row>
    <row r="564" customFormat="false" ht="14" hidden="false" customHeight="false" outlineLevel="0" collapsed="false">
      <c r="P564" s="14"/>
      <c r="Q564" s="116"/>
      <c r="R564" s="116"/>
      <c r="T564" s="116"/>
      <c r="U564" s="116"/>
    </row>
    <row r="565" customFormat="false" ht="14" hidden="false" customHeight="false" outlineLevel="0" collapsed="false">
      <c r="P565" s="14"/>
      <c r="Q565" s="116"/>
      <c r="R565" s="116"/>
      <c r="T565" s="116"/>
      <c r="U565" s="116"/>
    </row>
    <row r="566" customFormat="false" ht="14" hidden="false" customHeight="false" outlineLevel="0" collapsed="false">
      <c r="P566" s="14"/>
      <c r="Q566" s="116"/>
      <c r="R566" s="116"/>
      <c r="T566" s="116"/>
      <c r="U566" s="116"/>
    </row>
    <row r="567" customFormat="false" ht="14" hidden="false" customHeight="false" outlineLevel="0" collapsed="false">
      <c r="P567" s="14"/>
      <c r="Q567" s="116"/>
      <c r="R567" s="116"/>
      <c r="T567" s="116"/>
      <c r="U567" s="116"/>
    </row>
    <row r="568" customFormat="false" ht="14" hidden="false" customHeight="false" outlineLevel="0" collapsed="false">
      <c r="P568" s="14"/>
      <c r="Q568" s="116"/>
      <c r="R568" s="116"/>
      <c r="T568" s="116"/>
      <c r="U568" s="116"/>
    </row>
    <row r="569" customFormat="false" ht="14" hidden="false" customHeight="false" outlineLevel="0" collapsed="false">
      <c r="P569" s="14"/>
      <c r="Q569" s="116"/>
      <c r="R569" s="116"/>
      <c r="T569" s="116"/>
      <c r="U569" s="116"/>
    </row>
    <row r="570" customFormat="false" ht="14" hidden="false" customHeight="false" outlineLevel="0" collapsed="false">
      <c r="P570" s="14"/>
      <c r="Q570" s="116"/>
      <c r="R570" s="116"/>
      <c r="T570" s="116"/>
      <c r="U570" s="116"/>
    </row>
    <row r="571" customFormat="false" ht="14" hidden="false" customHeight="false" outlineLevel="0" collapsed="false">
      <c r="P571" s="14"/>
      <c r="Q571" s="116"/>
      <c r="R571" s="116"/>
      <c r="T571" s="116"/>
      <c r="U571" s="116"/>
    </row>
    <row r="572" customFormat="false" ht="14" hidden="false" customHeight="false" outlineLevel="0" collapsed="false">
      <c r="P572" s="14"/>
      <c r="Q572" s="116"/>
      <c r="R572" s="116"/>
      <c r="T572" s="116"/>
      <c r="U572" s="116"/>
    </row>
    <row r="573" customFormat="false" ht="14" hidden="false" customHeight="false" outlineLevel="0" collapsed="false">
      <c r="P573" s="14"/>
      <c r="Q573" s="116"/>
      <c r="R573" s="116"/>
      <c r="T573" s="116"/>
      <c r="U573" s="116"/>
    </row>
    <row r="574" customFormat="false" ht="14" hidden="false" customHeight="false" outlineLevel="0" collapsed="false">
      <c r="P574" s="14"/>
      <c r="Q574" s="116"/>
      <c r="R574" s="116"/>
      <c r="T574" s="116"/>
      <c r="U574" s="116"/>
    </row>
    <row r="575" customFormat="false" ht="14" hidden="false" customHeight="false" outlineLevel="0" collapsed="false">
      <c r="P575" s="14"/>
      <c r="Q575" s="116"/>
      <c r="R575" s="116"/>
      <c r="T575" s="116"/>
      <c r="U575" s="116"/>
    </row>
    <row r="576" customFormat="false" ht="14" hidden="false" customHeight="false" outlineLevel="0" collapsed="false">
      <c r="P576" s="14"/>
      <c r="Q576" s="116"/>
      <c r="R576" s="116"/>
      <c r="T576" s="116"/>
      <c r="U576" s="116"/>
    </row>
    <row r="577" customFormat="false" ht="14" hidden="false" customHeight="false" outlineLevel="0" collapsed="false">
      <c r="P577" s="14"/>
      <c r="Q577" s="116"/>
      <c r="R577" s="116"/>
      <c r="T577" s="116"/>
      <c r="U577" s="116"/>
    </row>
    <row r="578" customFormat="false" ht="14" hidden="false" customHeight="false" outlineLevel="0" collapsed="false">
      <c r="P578" s="14"/>
      <c r="Q578" s="116"/>
      <c r="R578" s="116"/>
      <c r="T578" s="116"/>
      <c r="U578" s="116"/>
    </row>
    <row r="579" customFormat="false" ht="14" hidden="false" customHeight="false" outlineLevel="0" collapsed="false">
      <c r="P579" s="14"/>
      <c r="Q579" s="116"/>
      <c r="R579" s="116"/>
      <c r="T579" s="116"/>
      <c r="U579" s="116"/>
    </row>
    <row r="580" customFormat="false" ht="14" hidden="false" customHeight="false" outlineLevel="0" collapsed="false">
      <c r="P580" s="14"/>
      <c r="Q580" s="116"/>
      <c r="R580" s="116"/>
      <c r="T580" s="116"/>
      <c r="U580" s="116"/>
    </row>
    <row r="581" customFormat="false" ht="14" hidden="false" customHeight="false" outlineLevel="0" collapsed="false">
      <c r="P581" s="14"/>
      <c r="Q581" s="116"/>
      <c r="R581" s="116"/>
      <c r="T581" s="116"/>
      <c r="U581" s="116"/>
    </row>
    <row r="582" customFormat="false" ht="14" hidden="false" customHeight="false" outlineLevel="0" collapsed="false">
      <c r="P582" s="14"/>
      <c r="Q582" s="116"/>
      <c r="R582" s="116"/>
      <c r="T582" s="116"/>
      <c r="U582" s="116"/>
    </row>
    <row r="583" customFormat="false" ht="14" hidden="false" customHeight="false" outlineLevel="0" collapsed="false">
      <c r="P583" s="14"/>
      <c r="Q583" s="116"/>
      <c r="R583" s="116"/>
      <c r="T583" s="116"/>
      <c r="U583" s="116"/>
    </row>
    <row r="584" customFormat="false" ht="14" hidden="false" customHeight="false" outlineLevel="0" collapsed="false">
      <c r="P584" s="14"/>
      <c r="Q584" s="116"/>
      <c r="R584" s="116"/>
      <c r="T584" s="116"/>
      <c r="U584" s="116"/>
    </row>
    <row r="585" customFormat="false" ht="14" hidden="false" customHeight="false" outlineLevel="0" collapsed="false">
      <c r="P585" s="14"/>
      <c r="Q585" s="116"/>
      <c r="R585" s="116"/>
      <c r="T585" s="116"/>
      <c r="U585" s="116"/>
    </row>
    <row r="586" customFormat="false" ht="14" hidden="false" customHeight="false" outlineLevel="0" collapsed="false">
      <c r="P586" s="14"/>
      <c r="Q586" s="116"/>
      <c r="R586" s="116"/>
      <c r="T586" s="116"/>
      <c r="U586" s="116"/>
    </row>
    <row r="587" customFormat="false" ht="14" hidden="false" customHeight="false" outlineLevel="0" collapsed="false">
      <c r="P587" s="14"/>
      <c r="Q587" s="116"/>
      <c r="R587" s="116"/>
      <c r="T587" s="116"/>
      <c r="U587" s="116"/>
    </row>
    <row r="588" customFormat="false" ht="14" hidden="false" customHeight="false" outlineLevel="0" collapsed="false">
      <c r="P588" s="14"/>
      <c r="Q588" s="116"/>
      <c r="R588" s="116"/>
      <c r="T588" s="116"/>
      <c r="U588" s="116"/>
    </row>
    <row r="589" customFormat="false" ht="14" hidden="false" customHeight="false" outlineLevel="0" collapsed="false">
      <c r="P589" s="14"/>
      <c r="Q589" s="116"/>
      <c r="R589" s="116"/>
      <c r="T589" s="116"/>
      <c r="U589" s="116"/>
    </row>
    <row r="590" customFormat="false" ht="14" hidden="false" customHeight="false" outlineLevel="0" collapsed="false">
      <c r="P590" s="14"/>
      <c r="Q590" s="116"/>
      <c r="R590" s="116"/>
      <c r="T590" s="116"/>
      <c r="U590" s="116"/>
    </row>
    <row r="591" customFormat="false" ht="14" hidden="false" customHeight="false" outlineLevel="0" collapsed="false">
      <c r="P591" s="14"/>
      <c r="Q591" s="116"/>
      <c r="R591" s="116"/>
      <c r="T591" s="116"/>
      <c r="U591" s="116"/>
    </row>
    <row r="592" customFormat="false" ht="14" hidden="false" customHeight="false" outlineLevel="0" collapsed="false">
      <c r="P592" s="14"/>
      <c r="Q592" s="116"/>
      <c r="R592" s="116"/>
      <c r="T592" s="116"/>
      <c r="U592" s="116"/>
    </row>
    <row r="593" customFormat="false" ht="14" hidden="false" customHeight="false" outlineLevel="0" collapsed="false">
      <c r="P593" s="14"/>
      <c r="Q593" s="116"/>
      <c r="R593" s="116"/>
      <c r="T593" s="116"/>
      <c r="U593" s="116"/>
    </row>
    <row r="594" customFormat="false" ht="14" hidden="false" customHeight="false" outlineLevel="0" collapsed="false">
      <c r="P594" s="14"/>
      <c r="Q594" s="116"/>
      <c r="R594" s="116"/>
      <c r="T594" s="116"/>
      <c r="U594" s="116"/>
    </row>
    <row r="595" customFormat="false" ht="14" hidden="false" customHeight="false" outlineLevel="0" collapsed="false">
      <c r="P595" s="14"/>
      <c r="Q595" s="116"/>
      <c r="R595" s="116"/>
      <c r="T595" s="116"/>
      <c r="U595" s="116"/>
    </row>
    <row r="596" customFormat="false" ht="14" hidden="false" customHeight="false" outlineLevel="0" collapsed="false">
      <c r="P596" s="14"/>
      <c r="Q596" s="116"/>
      <c r="R596" s="116"/>
      <c r="T596" s="116"/>
      <c r="U596" s="116"/>
    </row>
    <row r="597" customFormat="false" ht="14" hidden="false" customHeight="false" outlineLevel="0" collapsed="false">
      <c r="P597" s="14"/>
      <c r="Q597" s="116"/>
      <c r="R597" s="116"/>
      <c r="T597" s="116"/>
      <c r="U597" s="116"/>
    </row>
    <row r="598" customFormat="false" ht="14" hidden="false" customHeight="false" outlineLevel="0" collapsed="false">
      <c r="P598" s="14"/>
      <c r="Q598" s="116"/>
      <c r="R598" s="116"/>
      <c r="T598" s="116"/>
      <c r="U598" s="116"/>
    </row>
    <row r="599" customFormat="false" ht="14" hidden="false" customHeight="false" outlineLevel="0" collapsed="false">
      <c r="P599" s="14"/>
      <c r="Q599" s="116"/>
      <c r="R599" s="116"/>
      <c r="T599" s="116"/>
      <c r="U599" s="116"/>
    </row>
    <row r="600" customFormat="false" ht="14" hidden="false" customHeight="false" outlineLevel="0" collapsed="false">
      <c r="P600" s="14"/>
      <c r="Q600" s="116"/>
      <c r="R600" s="116"/>
      <c r="T600" s="116"/>
      <c r="U600" s="116"/>
    </row>
    <row r="601" customFormat="false" ht="14" hidden="false" customHeight="false" outlineLevel="0" collapsed="false">
      <c r="P601" s="14"/>
      <c r="Q601" s="116"/>
      <c r="R601" s="116"/>
      <c r="T601" s="116"/>
      <c r="U601" s="116"/>
    </row>
    <row r="602" customFormat="false" ht="14" hidden="false" customHeight="false" outlineLevel="0" collapsed="false">
      <c r="P602" s="14"/>
      <c r="Q602" s="116"/>
      <c r="R602" s="116"/>
      <c r="T602" s="116"/>
      <c r="U602" s="116"/>
    </row>
    <row r="603" customFormat="false" ht="14" hidden="false" customHeight="false" outlineLevel="0" collapsed="false">
      <c r="P603" s="14"/>
      <c r="Q603" s="116"/>
      <c r="R603" s="116"/>
      <c r="T603" s="116"/>
      <c r="U603" s="116"/>
    </row>
    <row r="604" customFormat="false" ht="14" hidden="false" customHeight="false" outlineLevel="0" collapsed="false">
      <c r="P604" s="14"/>
      <c r="Q604" s="116"/>
      <c r="R604" s="116"/>
      <c r="T604" s="116"/>
      <c r="U604" s="116"/>
    </row>
    <row r="605" customFormat="false" ht="14" hidden="false" customHeight="false" outlineLevel="0" collapsed="false">
      <c r="P605" s="14"/>
      <c r="Q605" s="116"/>
      <c r="R605" s="116"/>
      <c r="T605" s="116"/>
      <c r="U605" s="116"/>
    </row>
    <row r="606" customFormat="false" ht="14" hidden="false" customHeight="false" outlineLevel="0" collapsed="false">
      <c r="P606" s="14"/>
      <c r="Q606" s="116"/>
      <c r="R606" s="116"/>
      <c r="T606" s="116"/>
      <c r="U606" s="116"/>
    </row>
    <row r="607" customFormat="false" ht="14" hidden="false" customHeight="false" outlineLevel="0" collapsed="false">
      <c r="P607" s="14"/>
      <c r="Q607" s="116"/>
      <c r="R607" s="116"/>
      <c r="T607" s="116"/>
      <c r="U607" s="116"/>
    </row>
    <row r="608" customFormat="false" ht="14" hidden="false" customHeight="false" outlineLevel="0" collapsed="false">
      <c r="P608" s="14"/>
      <c r="Q608" s="116"/>
      <c r="R608" s="116"/>
      <c r="T608" s="116"/>
      <c r="U608" s="116"/>
    </row>
    <row r="609" customFormat="false" ht="14" hidden="false" customHeight="false" outlineLevel="0" collapsed="false">
      <c r="P609" s="14"/>
      <c r="Q609" s="116"/>
      <c r="R609" s="116"/>
      <c r="T609" s="116"/>
      <c r="U609" s="116"/>
    </row>
    <row r="610" customFormat="false" ht="14" hidden="false" customHeight="false" outlineLevel="0" collapsed="false">
      <c r="P610" s="14"/>
      <c r="Q610" s="116"/>
      <c r="R610" s="116"/>
      <c r="T610" s="116"/>
      <c r="U610" s="116"/>
    </row>
    <row r="611" customFormat="false" ht="14" hidden="false" customHeight="false" outlineLevel="0" collapsed="false">
      <c r="P611" s="14"/>
      <c r="Q611" s="116"/>
      <c r="R611" s="116"/>
      <c r="T611" s="116"/>
      <c r="U611" s="116"/>
    </row>
    <row r="612" customFormat="false" ht="14" hidden="false" customHeight="false" outlineLevel="0" collapsed="false">
      <c r="P612" s="14"/>
      <c r="Q612" s="116"/>
      <c r="R612" s="116"/>
      <c r="T612" s="116"/>
      <c r="U612" s="116"/>
    </row>
    <row r="613" customFormat="false" ht="14" hidden="false" customHeight="false" outlineLevel="0" collapsed="false">
      <c r="P613" s="14"/>
      <c r="Q613" s="116"/>
      <c r="R613" s="116"/>
      <c r="T613" s="116"/>
      <c r="U613" s="116"/>
    </row>
    <row r="614" customFormat="false" ht="14" hidden="false" customHeight="false" outlineLevel="0" collapsed="false">
      <c r="P614" s="14"/>
      <c r="Q614" s="116"/>
      <c r="R614" s="116"/>
      <c r="T614" s="116"/>
      <c r="U614" s="116"/>
    </row>
    <row r="615" customFormat="false" ht="14" hidden="false" customHeight="false" outlineLevel="0" collapsed="false">
      <c r="P615" s="14"/>
      <c r="Q615" s="116"/>
      <c r="R615" s="116"/>
      <c r="T615" s="116"/>
      <c r="U615" s="116"/>
    </row>
    <row r="616" customFormat="false" ht="14" hidden="false" customHeight="false" outlineLevel="0" collapsed="false">
      <c r="P616" s="14"/>
      <c r="Q616" s="116"/>
      <c r="R616" s="116"/>
      <c r="T616" s="116"/>
      <c r="U616" s="116"/>
    </row>
    <row r="617" customFormat="false" ht="14" hidden="false" customHeight="false" outlineLevel="0" collapsed="false">
      <c r="P617" s="14"/>
      <c r="Q617" s="116"/>
      <c r="R617" s="116"/>
      <c r="T617" s="116"/>
      <c r="U617" s="116"/>
    </row>
    <row r="618" customFormat="false" ht="14" hidden="false" customHeight="false" outlineLevel="0" collapsed="false">
      <c r="P618" s="14"/>
      <c r="Q618" s="116"/>
      <c r="R618" s="116"/>
      <c r="T618" s="116"/>
      <c r="U618" s="116"/>
    </row>
    <row r="619" customFormat="false" ht="14" hidden="false" customHeight="false" outlineLevel="0" collapsed="false">
      <c r="P619" s="14"/>
      <c r="Q619" s="116"/>
      <c r="R619" s="116"/>
      <c r="T619" s="116"/>
      <c r="U619" s="116"/>
    </row>
    <row r="620" customFormat="false" ht="14" hidden="false" customHeight="false" outlineLevel="0" collapsed="false">
      <c r="P620" s="14"/>
      <c r="Q620" s="116"/>
      <c r="R620" s="116"/>
      <c r="T620" s="116"/>
      <c r="U620" s="116"/>
    </row>
    <row r="621" customFormat="false" ht="14" hidden="false" customHeight="false" outlineLevel="0" collapsed="false">
      <c r="P621" s="14"/>
      <c r="Q621" s="116"/>
      <c r="R621" s="116"/>
      <c r="T621" s="116"/>
      <c r="U621" s="116"/>
    </row>
    <row r="622" customFormat="false" ht="14" hidden="false" customHeight="false" outlineLevel="0" collapsed="false">
      <c r="P622" s="14"/>
      <c r="Q622" s="116"/>
      <c r="R622" s="116"/>
      <c r="T622" s="116"/>
      <c r="U622" s="116"/>
    </row>
    <row r="623" customFormat="false" ht="14" hidden="false" customHeight="false" outlineLevel="0" collapsed="false">
      <c r="P623" s="14"/>
      <c r="Q623" s="116"/>
      <c r="R623" s="116"/>
      <c r="T623" s="116"/>
      <c r="U623" s="116"/>
    </row>
    <row r="624" customFormat="false" ht="14" hidden="false" customHeight="false" outlineLevel="0" collapsed="false">
      <c r="P624" s="14"/>
      <c r="Q624" s="116"/>
      <c r="R624" s="116"/>
      <c r="T624" s="116"/>
      <c r="U624" s="116"/>
    </row>
    <row r="625" customFormat="false" ht="14" hidden="false" customHeight="false" outlineLevel="0" collapsed="false">
      <c r="P625" s="14"/>
      <c r="Q625" s="116"/>
      <c r="R625" s="116"/>
      <c r="T625" s="116"/>
      <c r="U625" s="116"/>
    </row>
    <row r="626" customFormat="false" ht="14" hidden="false" customHeight="false" outlineLevel="0" collapsed="false">
      <c r="P626" s="14"/>
      <c r="Q626" s="116"/>
      <c r="R626" s="116"/>
      <c r="T626" s="116"/>
      <c r="U626" s="116"/>
    </row>
    <row r="627" customFormat="false" ht="14" hidden="false" customHeight="false" outlineLevel="0" collapsed="false">
      <c r="P627" s="14"/>
      <c r="Q627" s="116"/>
      <c r="R627" s="116"/>
      <c r="T627" s="116"/>
      <c r="U627" s="116"/>
    </row>
    <row r="628" customFormat="false" ht="14" hidden="false" customHeight="false" outlineLevel="0" collapsed="false">
      <c r="P628" s="14"/>
      <c r="Q628" s="116"/>
      <c r="R628" s="116"/>
      <c r="T628" s="116"/>
      <c r="U628" s="116"/>
    </row>
    <row r="629" customFormat="false" ht="14" hidden="false" customHeight="false" outlineLevel="0" collapsed="false">
      <c r="P629" s="14"/>
      <c r="Q629" s="116"/>
      <c r="R629" s="116"/>
      <c r="T629" s="116"/>
      <c r="U629" s="116"/>
    </row>
    <row r="630" customFormat="false" ht="14" hidden="false" customHeight="false" outlineLevel="0" collapsed="false">
      <c r="P630" s="14"/>
      <c r="Q630" s="116"/>
      <c r="R630" s="116"/>
      <c r="T630" s="116"/>
      <c r="U630" s="116"/>
    </row>
    <row r="631" customFormat="false" ht="14" hidden="false" customHeight="false" outlineLevel="0" collapsed="false">
      <c r="P631" s="14"/>
      <c r="Q631" s="116"/>
      <c r="R631" s="116"/>
      <c r="T631" s="116"/>
      <c r="U631" s="116"/>
    </row>
    <row r="632" customFormat="false" ht="14" hidden="false" customHeight="false" outlineLevel="0" collapsed="false">
      <c r="P632" s="14"/>
      <c r="Q632" s="116"/>
      <c r="R632" s="116"/>
      <c r="T632" s="116"/>
      <c r="U632" s="116"/>
    </row>
    <row r="633" customFormat="false" ht="14" hidden="false" customHeight="false" outlineLevel="0" collapsed="false">
      <c r="P633" s="14"/>
      <c r="Q633" s="116"/>
      <c r="R633" s="116"/>
      <c r="T633" s="116"/>
      <c r="U633" s="116"/>
    </row>
    <row r="634" customFormat="false" ht="14" hidden="false" customHeight="false" outlineLevel="0" collapsed="false">
      <c r="P634" s="14"/>
      <c r="Q634" s="116"/>
      <c r="R634" s="116"/>
      <c r="T634" s="116"/>
      <c r="U634" s="116"/>
    </row>
    <row r="635" customFormat="false" ht="14" hidden="false" customHeight="false" outlineLevel="0" collapsed="false">
      <c r="P635" s="14"/>
      <c r="Q635" s="116"/>
      <c r="R635" s="116"/>
      <c r="T635" s="116"/>
      <c r="U635" s="116"/>
    </row>
    <row r="636" customFormat="false" ht="14" hidden="false" customHeight="false" outlineLevel="0" collapsed="false">
      <c r="P636" s="14"/>
      <c r="Q636" s="116"/>
      <c r="R636" s="116"/>
      <c r="T636" s="116"/>
      <c r="U636" s="116"/>
    </row>
    <row r="637" customFormat="false" ht="14" hidden="false" customHeight="false" outlineLevel="0" collapsed="false">
      <c r="P637" s="14"/>
      <c r="Q637" s="116"/>
      <c r="R637" s="116"/>
      <c r="T637" s="116"/>
      <c r="U637" s="116"/>
    </row>
    <row r="638" customFormat="false" ht="14" hidden="false" customHeight="false" outlineLevel="0" collapsed="false">
      <c r="P638" s="14"/>
      <c r="Q638" s="116"/>
      <c r="R638" s="116"/>
      <c r="T638" s="116"/>
      <c r="U638" s="116"/>
    </row>
    <row r="639" customFormat="false" ht="14" hidden="false" customHeight="false" outlineLevel="0" collapsed="false">
      <c r="P639" s="14"/>
      <c r="Q639" s="116"/>
      <c r="R639" s="116"/>
      <c r="T639" s="116"/>
      <c r="U639" s="116"/>
    </row>
    <row r="640" customFormat="false" ht="14" hidden="false" customHeight="false" outlineLevel="0" collapsed="false">
      <c r="P640" s="14"/>
      <c r="Q640" s="116"/>
      <c r="R640" s="116"/>
      <c r="T640" s="116"/>
      <c r="U640" s="116"/>
    </row>
    <row r="641" customFormat="false" ht="14" hidden="false" customHeight="false" outlineLevel="0" collapsed="false">
      <c r="P641" s="14"/>
      <c r="Q641" s="116"/>
      <c r="R641" s="116"/>
      <c r="T641" s="116"/>
      <c r="U641" s="116"/>
    </row>
    <row r="642" customFormat="false" ht="14" hidden="false" customHeight="false" outlineLevel="0" collapsed="false">
      <c r="P642" s="14"/>
      <c r="Q642" s="116"/>
      <c r="R642" s="116"/>
      <c r="T642" s="116"/>
      <c r="U642" s="116"/>
    </row>
    <row r="643" customFormat="false" ht="14" hidden="false" customHeight="false" outlineLevel="0" collapsed="false">
      <c r="P643" s="14"/>
      <c r="Q643" s="116"/>
      <c r="R643" s="116"/>
      <c r="T643" s="116"/>
      <c r="U643" s="116"/>
    </row>
    <row r="644" customFormat="false" ht="14" hidden="false" customHeight="false" outlineLevel="0" collapsed="false">
      <c r="P644" s="14"/>
      <c r="Q644" s="116"/>
      <c r="R644" s="116"/>
      <c r="T644" s="116"/>
      <c r="U644" s="116"/>
    </row>
    <row r="645" customFormat="false" ht="14" hidden="false" customHeight="false" outlineLevel="0" collapsed="false">
      <c r="P645" s="14"/>
      <c r="Q645" s="116"/>
      <c r="R645" s="116"/>
      <c r="T645" s="116"/>
      <c r="U645" s="116"/>
    </row>
    <row r="646" customFormat="false" ht="14" hidden="false" customHeight="false" outlineLevel="0" collapsed="false">
      <c r="P646" s="14"/>
      <c r="Q646" s="116"/>
      <c r="R646" s="116"/>
      <c r="T646" s="116"/>
      <c r="U646" s="116"/>
    </row>
    <row r="647" customFormat="false" ht="14" hidden="false" customHeight="false" outlineLevel="0" collapsed="false">
      <c r="P647" s="14"/>
      <c r="Q647" s="116"/>
      <c r="R647" s="116"/>
      <c r="T647" s="116"/>
      <c r="U647" s="116"/>
    </row>
    <row r="648" customFormat="false" ht="14" hidden="false" customHeight="false" outlineLevel="0" collapsed="false">
      <c r="P648" s="14"/>
      <c r="Q648" s="116"/>
      <c r="R648" s="116"/>
      <c r="T648" s="116"/>
      <c r="U648" s="116"/>
    </row>
    <row r="649" customFormat="false" ht="14" hidden="false" customHeight="false" outlineLevel="0" collapsed="false">
      <c r="P649" s="14"/>
      <c r="Q649" s="116"/>
      <c r="R649" s="116"/>
      <c r="T649" s="116"/>
      <c r="U649" s="116"/>
    </row>
    <row r="650" customFormat="false" ht="14" hidden="false" customHeight="false" outlineLevel="0" collapsed="false">
      <c r="P650" s="14"/>
      <c r="Q650" s="116"/>
      <c r="R650" s="116"/>
      <c r="T650" s="116"/>
      <c r="U650" s="116"/>
    </row>
    <row r="651" customFormat="false" ht="14" hidden="false" customHeight="false" outlineLevel="0" collapsed="false">
      <c r="P651" s="14"/>
      <c r="Q651" s="116"/>
      <c r="R651" s="116"/>
      <c r="T651" s="116"/>
      <c r="U651" s="116"/>
    </row>
    <row r="652" customFormat="false" ht="14" hidden="false" customHeight="false" outlineLevel="0" collapsed="false">
      <c r="P652" s="14"/>
      <c r="Q652" s="116"/>
      <c r="R652" s="116"/>
      <c r="T652" s="116"/>
      <c r="U652" s="116"/>
    </row>
    <row r="653" customFormat="false" ht="14" hidden="false" customHeight="false" outlineLevel="0" collapsed="false">
      <c r="P653" s="14"/>
      <c r="Q653" s="116"/>
      <c r="R653" s="116"/>
      <c r="T653" s="116"/>
      <c r="U653" s="116"/>
    </row>
    <row r="654" customFormat="false" ht="14" hidden="false" customHeight="false" outlineLevel="0" collapsed="false">
      <c r="P654" s="14"/>
      <c r="Q654" s="116"/>
      <c r="R654" s="116"/>
      <c r="T654" s="116"/>
      <c r="U654" s="116"/>
    </row>
    <row r="655" customFormat="false" ht="14" hidden="false" customHeight="false" outlineLevel="0" collapsed="false">
      <c r="P655" s="14"/>
      <c r="Q655" s="116"/>
      <c r="R655" s="116"/>
      <c r="T655" s="116"/>
      <c r="U655" s="116"/>
    </row>
    <row r="656" customFormat="false" ht="14" hidden="false" customHeight="false" outlineLevel="0" collapsed="false">
      <c r="P656" s="14"/>
      <c r="Q656" s="116"/>
      <c r="R656" s="116"/>
      <c r="T656" s="116"/>
      <c r="U656" s="116"/>
    </row>
    <row r="657" customFormat="false" ht="14" hidden="false" customHeight="false" outlineLevel="0" collapsed="false">
      <c r="P657" s="14"/>
      <c r="Q657" s="116"/>
      <c r="R657" s="116"/>
      <c r="T657" s="116"/>
      <c r="U657" s="116"/>
    </row>
    <row r="658" customFormat="false" ht="14" hidden="false" customHeight="false" outlineLevel="0" collapsed="false">
      <c r="P658" s="14"/>
      <c r="Q658" s="116"/>
      <c r="R658" s="116"/>
      <c r="T658" s="116"/>
      <c r="U658" s="116"/>
    </row>
    <row r="659" customFormat="false" ht="14" hidden="false" customHeight="false" outlineLevel="0" collapsed="false">
      <c r="P659" s="14"/>
      <c r="Q659" s="116"/>
      <c r="R659" s="116"/>
      <c r="T659" s="116"/>
      <c r="U659" s="116"/>
    </row>
    <row r="660" customFormat="false" ht="14" hidden="false" customHeight="false" outlineLevel="0" collapsed="false">
      <c r="P660" s="14"/>
      <c r="Q660" s="116"/>
      <c r="R660" s="116"/>
      <c r="T660" s="116"/>
      <c r="U660" s="116"/>
    </row>
    <row r="661" customFormat="false" ht="14" hidden="false" customHeight="false" outlineLevel="0" collapsed="false">
      <c r="P661" s="14"/>
      <c r="Q661" s="116"/>
      <c r="R661" s="116"/>
      <c r="T661" s="116"/>
      <c r="U661" s="116"/>
    </row>
    <row r="662" customFormat="false" ht="14" hidden="false" customHeight="false" outlineLevel="0" collapsed="false">
      <c r="P662" s="14"/>
      <c r="Q662" s="116"/>
      <c r="R662" s="116"/>
      <c r="T662" s="116"/>
      <c r="U662" s="116"/>
    </row>
    <row r="663" customFormat="false" ht="14" hidden="false" customHeight="false" outlineLevel="0" collapsed="false">
      <c r="P663" s="14"/>
      <c r="Q663" s="116"/>
      <c r="R663" s="116"/>
      <c r="T663" s="116"/>
      <c r="U663" s="116"/>
    </row>
    <row r="664" customFormat="false" ht="14" hidden="false" customHeight="false" outlineLevel="0" collapsed="false">
      <c r="P664" s="14"/>
      <c r="Q664" s="116"/>
      <c r="R664" s="116"/>
      <c r="T664" s="116"/>
      <c r="U664" s="116"/>
    </row>
    <row r="665" customFormat="false" ht="14" hidden="false" customHeight="false" outlineLevel="0" collapsed="false">
      <c r="P665" s="14"/>
      <c r="Q665" s="116"/>
      <c r="R665" s="116"/>
      <c r="T665" s="116"/>
      <c r="U665" s="116"/>
    </row>
    <row r="666" customFormat="false" ht="14" hidden="false" customHeight="false" outlineLevel="0" collapsed="false">
      <c r="P666" s="14"/>
      <c r="Q666" s="116"/>
      <c r="R666" s="116"/>
      <c r="T666" s="116"/>
      <c r="U666" s="116"/>
    </row>
    <row r="667" customFormat="false" ht="14" hidden="false" customHeight="false" outlineLevel="0" collapsed="false">
      <c r="P667" s="14"/>
      <c r="Q667" s="116"/>
      <c r="R667" s="116"/>
      <c r="T667" s="116"/>
      <c r="U667" s="116"/>
    </row>
    <row r="668" customFormat="false" ht="14" hidden="false" customHeight="false" outlineLevel="0" collapsed="false">
      <c r="P668" s="14"/>
      <c r="Q668" s="116"/>
      <c r="R668" s="116"/>
      <c r="T668" s="116"/>
      <c r="U668" s="116"/>
    </row>
    <row r="669" customFormat="false" ht="14" hidden="false" customHeight="false" outlineLevel="0" collapsed="false">
      <c r="P669" s="14"/>
      <c r="Q669" s="116"/>
      <c r="R669" s="116"/>
      <c r="T669" s="116"/>
      <c r="U669" s="116"/>
    </row>
    <row r="670" customFormat="false" ht="14" hidden="false" customHeight="false" outlineLevel="0" collapsed="false">
      <c r="P670" s="14"/>
      <c r="Q670" s="116"/>
      <c r="R670" s="116"/>
      <c r="T670" s="116"/>
      <c r="U670" s="116"/>
    </row>
    <row r="671" customFormat="false" ht="14" hidden="false" customHeight="false" outlineLevel="0" collapsed="false">
      <c r="P671" s="14"/>
      <c r="Q671" s="116"/>
      <c r="R671" s="116"/>
      <c r="T671" s="116"/>
      <c r="U671" s="116"/>
    </row>
    <row r="672" customFormat="false" ht="14" hidden="false" customHeight="false" outlineLevel="0" collapsed="false">
      <c r="P672" s="14"/>
      <c r="Q672" s="116"/>
      <c r="R672" s="116"/>
      <c r="T672" s="116"/>
      <c r="U672" s="116"/>
    </row>
    <row r="673" customFormat="false" ht="14" hidden="false" customHeight="false" outlineLevel="0" collapsed="false">
      <c r="P673" s="14"/>
      <c r="Q673" s="116"/>
      <c r="R673" s="116"/>
      <c r="T673" s="116"/>
      <c r="U673" s="116"/>
    </row>
    <row r="674" customFormat="false" ht="14" hidden="false" customHeight="false" outlineLevel="0" collapsed="false">
      <c r="P674" s="14"/>
      <c r="Q674" s="116"/>
      <c r="R674" s="116"/>
      <c r="T674" s="116"/>
      <c r="U674" s="116"/>
    </row>
    <row r="675" customFormat="false" ht="14" hidden="false" customHeight="false" outlineLevel="0" collapsed="false">
      <c r="P675" s="14"/>
      <c r="Q675" s="116"/>
      <c r="R675" s="116"/>
      <c r="T675" s="116"/>
      <c r="U675" s="116"/>
    </row>
    <row r="676" customFormat="false" ht="14" hidden="false" customHeight="false" outlineLevel="0" collapsed="false">
      <c r="P676" s="14"/>
      <c r="Q676" s="116"/>
      <c r="R676" s="116"/>
      <c r="T676" s="116"/>
      <c r="U676" s="116"/>
    </row>
    <row r="677" customFormat="false" ht="14" hidden="false" customHeight="false" outlineLevel="0" collapsed="false">
      <c r="P677" s="14"/>
      <c r="Q677" s="116"/>
      <c r="R677" s="116"/>
      <c r="T677" s="116"/>
      <c r="U677" s="116"/>
    </row>
    <row r="678" customFormat="false" ht="14" hidden="false" customHeight="false" outlineLevel="0" collapsed="false">
      <c r="P678" s="14"/>
      <c r="Q678" s="116"/>
      <c r="R678" s="116"/>
      <c r="T678" s="116"/>
      <c r="U678" s="116"/>
    </row>
    <row r="679" customFormat="false" ht="14" hidden="false" customHeight="false" outlineLevel="0" collapsed="false">
      <c r="P679" s="14"/>
      <c r="Q679" s="116"/>
      <c r="R679" s="116"/>
      <c r="T679" s="116"/>
      <c r="U679" s="116"/>
    </row>
    <row r="680" customFormat="false" ht="14" hidden="false" customHeight="false" outlineLevel="0" collapsed="false">
      <c r="P680" s="14"/>
      <c r="Q680" s="116"/>
      <c r="R680" s="116"/>
      <c r="T680" s="116"/>
      <c r="U680" s="116"/>
    </row>
    <row r="681" customFormat="false" ht="14" hidden="false" customHeight="false" outlineLevel="0" collapsed="false">
      <c r="P681" s="14"/>
      <c r="Q681" s="116"/>
      <c r="R681" s="116"/>
      <c r="T681" s="116"/>
      <c r="U681" s="116"/>
    </row>
    <row r="682" customFormat="false" ht="14" hidden="false" customHeight="false" outlineLevel="0" collapsed="false">
      <c r="P682" s="14"/>
      <c r="Q682" s="116"/>
      <c r="R682" s="116"/>
      <c r="T682" s="116"/>
      <c r="U682" s="116"/>
    </row>
    <row r="683" customFormat="false" ht="14" hidden="false" customHeight="false" outlineLevel="0" collapsed="false">
      <c r="P683" s="14"/>
      <c r="Q683" s="116"/>
      <c r="R683" s="116"/>
      <c r="T683" s="116"/>
      <c r="U683" s="116"/>
    </row>
    <row r="684" customFormat="false" ht="14" hidden="false" customHeight="false" outlineLevel="0" collapsed="false">
      <c r="P684" s="14"/>
      <c r="Q684" s="116"/>
      <c r="R684" s="116"/>
      <c r="T684" s="116"/>
      <c r="U684" s="116"/>
    </row>
    <row r="685" customFormat="false" ht="14" hidden="false" customHeight="false" outlineLevel="0" collapsed="false">
      <c r="P685" s="14"/>
      <c r="Q685" s="116"/>
      <c r="R685" s="116"/>
      <c r="T685" s="116"/>
      <c r="U685" s="116"/>
    </row>
    <row r="686" customFormat="false" ht="14" hidden="false" customHeight="false" outlineLevel="0" collapsed="false">
      <c r="P686" s="14"/>
      <c r="Q686" s="116"/>
      <c r="R686" s="116"/>
      <c r="T686" s="116"/>
      <c r="U686" s="116"/>
    </row>
    <row r="687" customFormat="false" ht="14" hidden="false" customHeight="false" outlineLevel="0" collapsed="false">
      <c r="P687" s="14"/>
      <c r="Q687" s="116"/>
      <c r="R687" s="116"/>
      <c r="T687" s="116"/>
      <c r="U687" s="116"/>
    </row>
    <row r="688" customFormat="false" ht="14" hidden="false" customHeight="false" outlineLevel="0" collapsed="false">
      <c r="P688" s="14"/>
      <c r="Q688" s="116"/>
      <c r="R688" s="116"/>
      <c r="T688" s="116"/>
      <c r="U688" s="116"/>
    </row>
    <row r="689" customFormat="false" ht="14" hidden="false" customHeight="false" outlineLevel="0" collapsed="false">
      <c r="P689" s="14"/>
      <c r="Q689" s="116"/>
      <c r="R689" s="116"/>
      <c r="T689" s="116"/>
      <c r="U689" s="116"/>
    </row>
    <row r="690" customFormat="false" ht="14" hidden="false" customHeight="false" outlineLevel="0" collapsed="false">
      <c r="P690" s="14"/>
      <c r="Q690" s="116"/>
      <c r="R690" s="116"/>
      <c r="T690" s="116"/>
      <c r="U690" s="116"/>
    </row>
    <row r="691" customFormat="false" ht="14" hidden="false" customHeight="false" outlineLevel="0" collapsed="false">
      <c r="P691" s="14"/>
      <c r="Q691" s="116"/>
      <c r="R691" s="116"/>
      <c r="T691" s="116"/>
      <c r="U691" s="116"/>
    </row>
    <row r="692" customFormat="false" ht="14" hidden="false" customHeight="false" outlineLevel="0" collapsed="false">
      <c r="P692" s="14"/>
      <c r="Q692" s="116"/>
      <c r="R692" s="116"/>
      <c r="T692" s="116"/>
      <c r="U692" s="116"/>
    </row>
    <row r="693" customFormat="false" ht="14" hidden="false" customHeight="false" outlineLevel="0" collapsed="false">
      <c r="P693" s="14"/>
      <c r="Q693" s="116"/>
      <c r="R693" s="116"/>
      <c r="T693" s="116"/>
      <c r="U693" s="116"/>
    </row>
    <row r="694" customFormat="false" ht="14" hidden="false" customHeight="false" outlineLevel="0" collapsed="false">
      <c r="P694" s="14"/>
      <c r="Q694" s="116"/>
      <c r="R694" s="116"/>
      <c r="T694" s="116"/>
      <c r="U694" s="116"/>
    </row>
    <row r="695" customFormat="false" ht="14" hidden="false" customHeight="false" outlineLevel="0" collapsed="false">
      <c r="P695" s="14"/>
      <c r="Q695" s="116"/>
      <c r="R695" s="116"/>
      <c r="T695" s="116"/>
      <c r="U695" s="116"/>
    </row>
    <row r="696" customFormat="false" ht="14" hidden="false" customHeight="false" outlineLevel="0" collapsed="false">
      <c r="P696" s="14"/>
      <c r="Q696" s="116"/>
      <c r="R696" s="116"/>
      <c r="T696" s="116"/>
      <c r="U696" s="116"/>
    </row>
    <row r="697" customFormat="false" ht="14" hidden="false" customHeight="false" outlineLevel="0" collapsed="false">
      <c r="P697" s="14"/>
      <c r="Q697" s="116"/>
      <c r="R697" s="116"/>
      <c r="T697" s="116"/>
      <c r="U697" s="116"/>
    </row>
    <row r="698" customFormat="false" ht="14" hidden="false" customHeight="false" outlineLevel="0" collapsed="false">
      <c r="P698" s="14"/>
      <c r="Q698" s="116"/>
      <c r="R698" s="116"/>
      <c r="T698" s="116"/>
      <c r="U698" s="116"/>
    </row>
    <row r="699" customFormat="false" ht="14" hidden="false" customHeight="false" outlineLevel="0" collapsed="false">
      <c r="P699" s="14"/>
      <c r="Q699" s="116"/>
      <c r="R699" s="116"/>
      <c r="T699" s="116"/>
      <c r="U699" s="116"/>
    </row>
    <row r="700" customFormat="false" ht="14" hidden="false" customHeight="false" outlineLevel="0" collapsed="false">
      <c r="P700" s="14"/>
      <c r="Q700" s="116"/>
      <c r="R700" s="116"/>
      <c r="T700" s="116"/>
      <c r="U700" s="116"/>
    </row>
    <row r="701" customFormat="false" ht="14" hidden="false" customHeight="false" outlineLevel="0" collapsed="false">
      <c r="P701" s="14"/>
      <c r="Q701" s="116"/>
      <c r="R701" s="116"/>
      <c r="T701" s="116"/>
      <c r="U701" s="116"/>
    </row>
    <row r="702" customFormat="false" ht="14" hidden="false" customHeight="false" outlineLevel="0" collapsed="false">
      <c r="P702" s="14"/>
      <c r="Q702" s="116"/>
      <c r="R702" s="116"/>
      <c r="T702" s="116"/>
      <c r="U702" s="116"/>
    </row>
    <row r="703" customFormat="false" ht="14" hidden="false" customHeight="false" outlineLevel="0" collapsed="false">
      <c r="P703" s="14"/>
      <c r="Q703" s="116"/>
      <c r="R703" s="116"/>
      <c r="T703" s="116"/>
      <c r="U703" s="116"/>
    </row>
    <row r="704" customFormat="false" ht="14" hidden="false" customHeight="false" outlineLevel="0" collapsed="false">
      <c r="P704" s="14"/>
      <c r="Q704" s="116"/>
      <c r="R704" s="116"/>
      <c r="T704" s="116"/>
      <c r="U704" s="116"/>
    </row>
    <row r="705" customFormat="false" ht="14" hidden="false" customHeight="false" outlineLevel="0" collapsed="false">
      <c r="P705" s="14"/>
      <c r="Q705" s="116"/>
      <c r="R705" s="116"/>
      <c r="T705" s="116"/>
      <c r="U705" s="116"/>
    </row>
    <row r="706" customFormat="false" ht="14" hidden="false" customHeight="false" outlineLevel="0" collapsed="false">
      <c r="P706" s="14"/>
      <c r="Q706" s="116"/>
      <c r="R706" s="116"/>
      <c r="T706" s="116"/>
      <c r="U706" s="116"/>
    </row>
    <row r="707" customFormat="false" ht="14" hidden="false" customHeight="false" outlineLevel="0" collapsed="false">
      <c r="P707" s="14"/>
      <c r="Q707" s="116"/>
      <c r="R707" s="116"/>
      <c r="T707" s="116"/>
      <c r="U707" s="116"/>
    </row>
    <row r="708" customFormat="false" ht="14" hidden="false" customHeight="false" outlineLevel="0" collapsed="false">
      <c r="P708" s="14"/>
      <c r="Q708" s="116"/>
      <c r="R708" s="116"/>
      <c r="T708" s="116"/>
      <c r="U708" s="116"/>
    </row>
    <row r="709" customFormat="false" ht="14" hidden="false" customHeight="false" outlineLevel="0" collapsed="false">
      <c r="P709" s="14"/>
      <c r="Q709" s="116"/>
      <c r="R709" s="116"/>
      <c r="T709" s="116"/>
      <c r="U709" s="116"/>
    </row>
    <row r="710" customFormat="false" ht="14" hidden="false" customHeight="false" outlineLevel="0" collapsed="false">
      <c r="P710" s="14"/>
      <c r="Q710" s="116"/>
      <c r="R710" s="116"/>
      <c r="T710" s="116"/>
      <c r="U710" s="116"/>
    </row>
    <row r="711" customFormat="false" ht="14" hidden="false" customHeight="false" outlineLevel="0" collapsed="false">
      <c r="P711" s="14"/>
      <c r="Q711" s="116"/>
      <c r="R711" s="116"/>
      <c r="T711" s="116"/>
      <c r="U711" s="116"/>
    </row>
    <row r="712" customFormat="false" ht="14" hidden="false" customHeight="false" outlineLevel="0" collapsed="false">
      <c r="P712" s="14"/>
      <c r="Q712" s="116"/>
      <c r="R712" s="116"/>
      <c r="T712" s="116"/>
      <c r="U712" s="116"/>
    </row>
    <row r="713" customFormat="false" ht="14" hidden="false" customHeight="false" outlineLevel="0" collapsed="false">
      <c r="P713" s="14"/>
      <c r="Q713" s="116"/>
      <c r="R713" s="116"/>
      <c r="T713" s="116"/>
      <c r="U713" s="116"/>
    </row>
    <row r="714" customFormat="false" ht="14" hidden="false" customHeight="false" outlineLevel="0" collapsed="false">
      <c r="P714" s="14"/>
      <c r="Q714" s="116"/>
      <c r="R714" s="116"/>
      <c r="T714" s="116"/>
      <c r="U714" s="116"/>
    </row>
    <row r="715" customFormat="false" ht="14" hidden="false" customHeight="false" outlineLevel="0" collapsed="false">
      <c r="P715" s="14"/>
      <c r="Q715" s="116"/>
      <c r="R715" s="116"/>
      <c r="T715" s="116"/>
      <c r="U715" s="116"/>
    </row>
    <row r="716" customFormat="false" ht="14" hidden="false" customHeight="false" outlineLevel="0" collapsed="false">
      <c r="P716" s="14"/>
      <c r="Q716" s="116"/>
      <c r="R716" s="116"/>
      <c r="T716" s="116"/>
      <c r="U716" s="116"/>
    </row>
    <row r="717" customFormat="false" ht="14" hidden="false" customHeight="false" outlineLevel="0" collapsed="false">
      <c r="P717" s="14"/>
      <c r="Q717" s="116"/>
      <c r="R717" s="116"/>
      <c r="T717" s="116"/>
      <c r="U717" s="116"/>
    </row>
    <row r="718" customFormat="false" ht="14" hidden="false" customHeight="false" outlineLevel="0" collapsed="false">
      <c r="P718" s="14"/>
      <c r="Q718" s="116"/>
      <c r="R718" s="116"/>
      <c r="T718" s="116"/>
      <c r="U718" s="116"/>
    </row>
    <row r="719" customFormat="false" ht="14" hidden="false" customHeight="false" outlineLevel="0" collapsed="false">
      <c r="P719" s="14"/>
      <c r="Q719" s="116"/>
      <c r="R719" s="116"/>
      <c r="T719" s="116"/>
      <c r="U719" s="116"/>
    </row>
    <row r="720" customFormat="false" ht="14" hidden="false" customHeight="false" outlineLevel="0" collapsed="false">
      <c r="P720" s="14"/>
      <c r="Q720" s="116"/>
      <c r="R720" s="116"/>
      <c r="T720" s="116"/>
      <c r="U720" s="116"/>
    </row>
    <row r="721" customFormat="false" ht="14" hidden="false" customHeight="false" outlineLevel="0" collapsed="false">
      <c r="P721" s="14"/>
      <c r="Q721" s="116"/>
      <c r="R721" s="116"/>
      <c r="T721" s="116"/>
      <c r="U721" s="116"/>
    </row>
    <row r="722" customFormat="false" ht="14" hidden="false" customHeight="false" outlineLevel="0" collapsed="false">
      <c r="P722" s="14"/>
      <c r="Q722" s="116"/>
      <c r="R722" s="116"/>
      <c r="T722" s="116"/>
      <c r="U722" s="116"/>
    </row>
    <row r="723" customFormat="false" ht="14" hidden="false" customHeight="false" outlineLevel="0" collapsed="false">
      <c r="P723" s="14"/>
      <c r="Q723" s="116"/>
      <c r="R723" s="116"/>
      <c r="T723" s="116"/>
      <c r="U723" s="116"/>
    </row>
    <row r="724" customFormat="false" ht="14" hidden="false" customHeight="false" outlineLevel="0" collapsed="false">
      <c r="P724" s="14"/>
      <c r="Q724" s="116"/>
      <c r="R724" s="116"/>
      <c r="T724" s="116"/>
      <c r="U724" s="116"/>
    </row>
    <row r="725" customFormat="false" ht="14" hidden="false" customHeight="false" outlineLevel="0" collapsed="false">
      <c r="P725" s="14"/>
      <c r="Q725" s="116"/>
      <c r="R725" s="116"/>
      <c r="T725" s="116"/>
      <c r="U725" s="116"/>
    </row>
    <row r="726" customFormat="false" ht="14" hidden="false" customHeight="false" outlineLevel="0" collapsed="false">
      <c r="P726" s="14"/>
      <c r="Q726" s="116"/>
      <c r="R726" s="116"/>
      <c r="T726" s="116"/>
      <c r="U726" s="116"/>
    </row>
    <row r="727" customFormat="false" ht="14" hidden="false" customHeight="false" outlineLevel="0" collapsed="false">
      <c r="P727" s="14"/>
      <c r="Q727" s="116"/>
      <c r="R727" s="116"/>
      <c r="T727" s="116"/>
      <c r="U727" s="116"/>
    </row>
    <row r="728" customFormat="false" ht="14" hidden="false" customHeight="false" outlineLevel="0" collapsed="false">
      <c r="P728" s="14"/>
      <c r="Q728" s="116"/>
      <c r="R728" s="116"/>
      <c r="T728" s="116"/>
      <c r="U728" s="116"/>
    </row>
    <row r="729" customFormat="false" ht="14" hidden="false" customHeight="false" outlineLevel="0" collapsed="false">
      <c r="P729" s="14"/>
      <c r="Q729" s="116"/>
      <c r="R729" s="116"/>
      <c r="T729" s="116"/>
      <c r="U729" s="116"/>
    </row>
    <row r="730" customFormat="false" ht="14" hidden="false" customHeight="false" outlineLevel="0" collapsed="false">
      <c r="P730" s="14"/>
      <c r="Q730" s="116"/>
      <c r="R730" s="116"/>
      <c r="T730" s="116"/>
      <c r="U730" s="116"/>
    </row>
    <row r="731" customFormat="false" ht="14" hidden="false" customHeight="false" outlineLevel="0" collapsed="false">
      <c r="P731" s="14"/>
      <c r="Q731" s="116"/>
      <c r="R731" s="116"/>
      <c r="T731" s="116"/>
      <c r="U731" s="116"/>
    </row>
    <row r="732" customFormat="false" ht="14" hidden="false" customHeight="false" outlineLevel="0" collapsed="false">
      <c r="P732" s="14"/>
      <c r="Q732" s="116"/>
      <c r="R732" s="116"/>
      <c r="T732" s="116"/>
      <c r="U732" s="116"/>
    </row>
    <row r="733" customFormat="false" ht="14" hidden="false" customHeight="false" outlineLevel="0" collapsed="false">
      <c r="P733" s="14"/>
      <c r="Q733" s="116"/>
      <c r="R733" s="116"/>
      <c r="T733" s="116"/>
      <c r="U733" s="116"/>
    </row>
    <row r="734" customFormat="false" ht="14" hidden="false" customHeight="false" outlineLevel="0" collapsed="false">
      <c r="P734" s="14"/>
      <c r="Q734" s="116"/>
      <c r="R734" s="116"/>
      <c r="T734" s="116"/>
      <c r="U734" s="116"/>
    </row>
    <row r="735" customFormat="false" ht="14" hidden="false" customHeight="false" outlineLevel="0" collapsed="false">
      <c r="P735" s="14"/>
      <c r="Q735" s="116"/>
      <c r="R735" s="116"/>
      <c r="T735" s="116"/>
      <c r="U735" s="116"/>
    </row>
    <row r="736" customFormat="false" ht="14" hidden="false" customHeight="false" outlineLevel="0" collapsed="false">
      <c r="P736" s="14"/>
      <c r="Q736" s="116"/>
      <c r="R736" s="116"/>
      <c r="T736" s="116"/>
      <c r="U736" s="116"/>
    </row>
    <row r="737" customFormat="false" ht="14" hidden="false" customHeight="false" outlineLevel="0" collapsed="false">
      <c r="P737" s="14"/>
      <c r="Q737" s="116"/>
      <c r="R737" s="116"/>
      <c r="T737" s="116"/>
      <c r="U737" s="116"/>
    </row>
    <row r="738" customFormat="false" ht="14" hidden="false" customHeight="false" outlineLevel="0" collapsed="false">
      <c r="P738" s="14"/>
      <c r="Q738" s="116"/>
      <c r="R738" s="116"/>
      <c r="T738" s="116"/>
      <c r="U738" s="116"/>
    </row>
    <row r="739" customFormat="false" ht="14" hidden="false" customHeight="false" outlineLevel="0" collapsed="false">
      <c r="P739" s="14"/>
      <c r="Q739" s="116"/>
      <c r="R739" s="116"/>
      <c r="T739" s="116"/>
      <c r="U739" s="116"/>
    </row>
    <row r="740" customFormat="false" ht="14" hidden="false" customHeight="false" outlineLevel="0" collapsed="false">
      <c r="P740" s="14"/>
      <c r="Q740" s="116"/>
      <c r="R740" s="116"/>
      <c r="T740" s="116"/>
      <c r="U740" s="116"/>
    </row>
    <row r="741" customFormat="false" ht="14" hidden="false" customHeight="false" outlineLevel="0" collapsed="false">
      <c r="P741" s="14"/>
      <c r="Q741" s="116"/>
      <c r="R741" s="116"/>
      <c r="T741" s="116"/>
      <c r="U741" s="116"/>
    </row>
    <row r="742" customFormat="false" ht="14" hidden="false" customHeight="false" outlineLevel="0" collapsed="false">
      <c r="P742" s="14"/>
      <c r="Q742" s="116"/>
      <c r="R742" s="116"/>
      <c r="T742" s="116"/>
      <c r="U742" s="116"/>
    </row>
    <row r="743" customFormat="false" ht="14" hidden="false" customHeight="false" outlineLevel="0" collapsed="false">
      <c r="P743" s="14"/>
      <c r="Q743" s="116"/>
      <c r="R743" s="116"/>
      <c r="T743" s="116"/>
      <c r="U743" s="116"/>
    </row>
    <row r="744" customFormat="false" ht="14" hidden="false" customHeight="false" outlineLevel="0" collapsed="false">
      <c r="P744" s="14"/>
      <c r="Q744" s="116"/>
      <c r="R744" s="116"/>
      <c r="T744" s="116"/>
      <c r="U744" s="116"/>
    </row>
    <row r="745" customFormat="false" ht="14" hidden="false" customHeight="false" outlineLevel="0" collapsed="false">
      <c r="P745" s="14"/>
      <c r="Q745" s="116"/>
      <c r="R745" s="116"/>
      <c r="T745" s="116"/>
      <c r="U745" s="116"/>
    </row>
    <row r="746" customFormat="false" ht="14" hidden="false" customHeight="false" outlineLevel="0" collapsed="false">
      <c r="P746" s="14"/>
      <c r="Q746" s="116"/>
      <c r="R746" s="116"/>
      <c r="T746" s="116"/>
      <c r="U746" s="116"/>
    </row>
    <row r="747" customFormat="false" ht="14" hidden="false" customHeight="false" outlineLevel="0" collapsed="false">
      <c r="P747" s="14"/>
      <c r="Q747" s="116"/>
      <c r="R747" s="116"/>
      <c r="T747" s="116"/>
      <c r="U747" s="116"/>
    </row>
    <row r="748" customFormat="false" ht="14" hidden="false" customHeight="false" outlineLevel="0" collapsed="false">
      <c r="P748" s="14"/>
      <c r="Q748" s="116"/>
      <c r="R748" s="116"/>
      <c r="T748" s="116"/>
      <c r="U748" s="116"/>
    </row>
    <row r="749" customFormat="false" ht="14" hidden="false" customHeight="false" outlineLevel="0" collapsed="false">
      <c r="P749" s="14"/>
      <c r="Q749" s="116"/>
      <c r="R749" s="116"/>
      <c r="T749" s="116"/>
      <c r="U749" s="116"/>
    </row>
    <row r="750" customFormat="false" ht="14" hidden="false" customHeight="false" outlineLevel="0" collapsed="false">
      <c r="P750" s="14"/>
      <c r="Q750" s="116"/>
      <c r="R750" s="116"/>
      <c r="T750" s="116"/>
      <c r="U750" s="116"/>
    </row>
    <row r="751" customFormat="false" ht="14" hidden="false" customHeight="false" outlineLevel="0" collapsed="false">
      <c r="P751" s="14"/>
      <c r="Q751" s="116"/>
      <c r="R751" s="116"/>
      <c r="T751" s="116"/>
      <c r="U751" s="116"/>
    </row>
    <row r="752" customFormat="false" ht="14" hidden="false" customHeight="false" outlineLevel="0" collapsed="false">
      <c r="P752" s="14"/>
      <c r="Q752" s="116"/>
      <c r="R752" s="116"/>
      <c r="T752" s="116"/>
      <c r="U752" s="116"/>
    </row>
    <row r="753" customFormat="false" ht="14" hidden="false" customHeight="false" outlineLevel="0" collapsed="false">
      <c r="P753" s="14"/>
      <c r="Q753" s="116"/>
      <c r="R753" s="116"/>
      <c r="T753" s="116"/>
      <c r="U753" s="116"/>
    </row>
    <row r="754" customFormat="false" ht="14" hidden="false" customHeight="false" outlineLevel="0" collapsed="false">
      <c r="P754" s="14"/>
      <c r="Q754" s="116"/>
      <c r="R754" s="116"/>
      <c r="T754" s="116"/>
      <c r="U754" s="116"/>
    </row>
    <row r="755" customFormat="false" ht="14" hidden="false" customHeight="false" outlineLevel="0" collapsed="false">
      <c r="P755" s="14"/>
      <c r="Q755" s="116"/>
      <c r="R755" s="116"/>
      <c r="T755" s="116"/>
      <c r="U755" s="116"/>
    </row>
    <row r="756" customFormat="false" ht="14" hidden="false" customHeight="false" outlineLevel="0" collapsed="false">
      <c r="P756" s="14"/>
      <c r="Q756" s="116"/>
      <c r="R756" s="116"/>
      <c r="T756" s="116"/>
      <c r="U756" s="116"/>
    </row>
    <row r="757" customFormat="false" ht="14" hidden="false" customHeight="false" outlineLevel="0" collapsed="false">
      <c r="P757" s="14"/>
      <c r="Q757" s="116"/>
      <c r="R757" s="116"/>
      <c r="T757" s="116"/>
      <c r="U757" s="116"/>
    </row>
    <row r="758" customFormat="false" ht="14" hidden="false" customHeight="false" outlineLevel="0" collapsed="false">
      <c r="P758" s="14"/>
      <c r="Q758" s="116"/>
      <c r="R758" s="116"/>
      <c r="T758" s="116"/>
      <c r="U758" s="116"/>
    </row>
    <row r="759" customFormat="false" ht="14" hidden="false" customHeight="false" outlineLevel="0" collapsed="false">
      <c r="P759" s="14"/>
      <c r="Q759" s="116"/>
      <c r="R759" s="116"/>
      <c r="T759" s="116"/>
      <c r="U759" s="116"/>
    </row>
    <row r="760" customFormat="false" ht="14" hidden="false" customHeight="false" outlineLevel="0" collapsed="false">
      <c r="P760" s="14"/>
      <c r="Q760" s="116"/>
      <c r="R760" s="116"/>
      <c r="T760" s="116"/>
      <c r="U760" s="116"/>
    </row>
    <row r="761" customFormat="false" ht="14" hidden="false" customHeight="false" outlineLevel="0" collapsed="false">
      <c r="P761" s="14"/>
      <c r="Q761" s="116"/>
      <c r="R761" s="116"/>
      <c r="T761" s="116"/>
      <c r="U761" s="116"/>
    </row>
    <row r="762" customFormat="false" ht="14" hidden="false" customHeight="false" outlineLevel="0" collapsed="false">
      <c r="P762" s="14"/>
      <c r="Q762" s="116"/>
      <c r="R762" s="116"/>
      <c r="T762" s="116"/>
      <c r="U762" s="116"/>
    </row>
    <row r="763" customFormat="false" ht="14" hidden="false" customHeight="false" outlineLevel="0" collapsed="false">
      <c r="P763" s="14"/>
      <c r="Q763" s="116"/>
      <c r="R763" s="116"/>
      <c r="T763" s="116"/>
      <c r="U763" s="116"/>
    </row>
    <row r="764" customFormat="false" ht="14" hidden="false" customHeight="false" outlineLevel="0" collapsed="false">
      <c r="P764" s="14"/>
      <c r="Q764" s="116"/>
      <c r="R764" s="116"/>
      <c r="T764" s="116"/>
      <c r="U764" s="116"/>
    </row>
    <row r="765" customFormat="false" ht="14" hidden="false" customHeight="false" outlineLevel="0" collapsed="false">
      <c r="P765" s="14"/>
      <c r="Q765" s="116"/>
      <c r="R765" s="116"/>
      <c r="T765" s="116"/>
      <c r="U765" s="116"/>
    </row>
    <row r="766" customFormat="false" ht="14" hidden="false" customHeight="false" outlineLevel="0" collapsed="false">
      <c r="P766" s="14"/>
      <c r="Q766" s="116"/>
      <c r="R766" s="116"/>
      <c r="T766" s="116"/>
      <c r="U766" s="116"/>
    </row>
    <row r="767" customFormat="false" ht="14" hidden="false" customHeight="false" outlineLevel="0" collapsed="false">
      <c r="P767" s="14"/>
      <c r="Q767" s="116"/>
      <c r="R767" s="116"/>
      <c r="T767" s="116"/>
      <c r="U767" s="116"/>
    </row>
    <row r="768" customFormat="false" ht="14" hidden="false" customHeight="false" outlineLevel="0" collapsed="false">
      <c r="P768" s="14"/>
      <c r="Q768" s="116"/>
      <c r="R768" s="116"/>
      <c r="T768" s="116"/>
      <c r="U768" s="116"/>
    </row>
    <row r="769" customFormat="false" ht="14" hidden="false" customHeight="false" outlineLevel="0" collapsed="false">
      <c r="P769" s="14"/>
      <c r="Q769" s="116"/>
      <c r="R769" s="116"/>
      <c r="T769" s="116"/>
      <c r="U769" s="116"/>
    </row>
    <row r="770" customFormat="false" ht="14" hidden="false" customHeight="false" outlineLevel="0" collapsed="false">
      <c r="P770" s="14"/>
      <c r="Q770" s="116"/>
      <c r="R770" s="116"/>
      <c r="T770" s="116"/>
      <c r="U770" s="116"/>
    </row>
    <row r="771" customFormat="false" ht="14" hidden="false" customHeight="false" outlineLevel="0" collapsed="false">
      <c r="P771" s="14"/>
      <c r="Q771" s="116"/>
      <c r="R771" s="116"/>
      <c r="T771" s="116"/>
      <c r="U771" s="116"/>
    </row>
    <row r="772" customFormat="false" ht="14" hidden="false" customHeight="false" outlineLevel="0" collapsed="false">
      <c r="P772" s="14"/>
      <c r="Q772" s="116"/>
      <c r="R772" s="116"/>
      <c r="T772" s="116"/>
      <c r="U772" s="116"/>
    </row>
    <row r="773" customFormat="false" ht="14" hidden="false" customHeight="false" outlineLevel="0" collapsed="false">
      <c r="P773" s="14"/>
      <c r="Q773" s="116"/>
      <c r="R773" s="116"/>
      <c r="T773" s="116"/>
      <c r="U773" s="116"/>
    </row>
    <row r="774" customFormat="false" ht="14" hidden="false" customHeight="false" outlineLevel="0" collapsed="false">
      <c r="P774" s="14"/>
      <c r="Q774" s="116"/>
      <c r="R774" s="116"/>
      <c r="T774" s="116"/>
      <c r="U774" s="116"/>
    </row>
    <row r="775" customFormat="false" ht="14" hidden="false" customHeight="false" outlineLevel="0" collapsed="false">
      <c r="P775" s="14"/>
      <c r="Q775" s="116"/>
      <c r="R775" s="116"/>
      <c r="T775" s="116"/>
      <c r="U775" s="116"/>
    </row>
    <row r="776" customFormat="false" ht="14" hidden="false" customHeight="false" outlineLevel="0" collapsed="false">
      <c r="P776" s="14"/>
      <c r="Q776" s="116"/>
      <c r="R776" s="116"/>
      <c r="T776" s="116"/>
      <c r="U776" s="116"/>
    </row>
    <row r="777" customFormat="false" ht="14" hidden="false" customHeight="false" outlineLevel="0" collapsed="false">
      <c r="P777" s="14"/>
      <c r="Q777" s="116"/>
      <c r="R777" s="116"/>
      <c r="T777" s="116"/>
      <c r="U777" s="116"/>
    </row>
    <row r="778" customFormat="false" ht="14" hidden="false" customHeight="false" outlineLevel="0" collapsed="false">
      <c r="P778" s="14"/>
      <c r="Q778" s="116"/>
      <c r="R778" s="116"/>
      <c r="T778" s="116"/>
      <c r="U778" s="116"/>
    </row>
    <row r="779" customFormat="false" ht="14" hidden="false" customHeight="false" outlineLevel="0" collapsed="false">
      <c r="P779" s="14"/>
      <c r="Q779" s="116"/>
      <c r="R779" s="116"/>
      <c r="T779" s="116"/>
      <c r="U779" s="116"/>
    </row>
    <row r="780" customFormat="false" ht="14" hidden="false" customHeight="false" outlineLevel="0" collapsed="false">
      <c r="P780" s="14"/>
      <c r="Q780" s="116"/>
      <c r="R780" s="116"/>
      <c r="T780" s="116"/>
      <c r="U780" s="116"/>
    </row>
    <row r="781" customFormat="false" ht="14" hidden="false" customHeight="false" outlineLevel="0" collapsed="false">
      <c r="P781" s="14"/>
      <c r="Q781" s="116"/>
      <c r="R781" s="116"/>
      <c r="T781" s="116"/>
      <c r="U781" s="116"/>
    </row>
    <row r="782" customFormat="false" ht="14" hidden="false" customHeight="false" outlineLevel="0" collapsed="false">
      <c r="P782" s="14"/>
      <c r="Q782" s="116"/>
      <c r="R782" s="116"/>
      <c r="T782" s="116"/>
      <c r="U782" s="116"/>
    </row>
    <row r="783" customFormat="false" ht="14" hidden="false" customHeight="false" outlineLevel="0" collapsed="false">
      <c r="P783" s="14"/>
      <c r="Q783" s="116"/>
      <c r="R783" s="116"/>
      <c r="T783" s="116"/>
      <c r="U783" s="116"/>
    </row>
    <row r="784" customFormat="false" ht="14" hidden="false" customHeight="false" outlineLevel="0" collapsed="false">
      <c r="P784" s="14"/>
      <c r="Q784" s="116"/>
      <c r="R784" s="116"/>
      <c r="T784" s="116"/>
      <c r="U784" s="116"/>
    </row>
    <row r="785" customFormat="false" ht="14" hidden="false" customHeight="false" outlineLevel="0" collapsed="false">
      <c r="P785" s="14"/>
      <c r="Q785" s="116"/>
      <c r="R785" s="116"/>
      <c r="T785" s="116"/>
      <c r="U785" s="116"/>
    </row>
    <row r="786" customFormat="false" ht="14" hidden="false" customHeight="false" outlineLevel="0" collapsed="false">
      <c r="P786" s="14"/>
      <c r="Q786" s="116"/>
      <c r="R786" s="116"/>
      <c r="T786" s="116"/>
      <c r="U786" s="116"/>
    </row>
    <row r="787" customFormat="false" ht="14" hidden="false" customHeight="false" outlineLevel="0" collapsed="false">
      <c r="P787" s="14"/>
      <c r="Q787" s="116"/>
      <c r="R787" s="116"/>
      <c r="T787" s="116"/>
      <c r="U787" s="116"/>
    </row>
    <row r="788" customFormat="false" ht="14" hidden="false" customHeight="false" outlineLevel="0" collapsed="false">
      <c r="P788" s="14"/>
      <c r="Q788" s="116"/>
      <c r="R788" s="116"/>
      <c r="T788" s="116"/>
      <c r="U788" s="116"/>
    </row>
    <row r="789" customFormat="false" ht="14" hidden="false" customHeight="false" outlineLevel="0" collapsed="false">
      <c r="P789" s="14"/>
      <c r="Q789" s="116"/>
      <c r="R789" s="116"/>
      <c r="T789" s="116"/>
      <c r="U789" s="116"/>
    </row>
    <row r="790" customFormat="false" ht="14" hidden="false" customHeight="false" outlineLevel="0" collapsed="false">
      <c r="P790" s="14"/>
      <c r="Q790" s="116"/>
      <c r="R790" s="116"/>
      <c r="T790" s="116"/>
      <c r="U790" s="116"/>
    </row>
    <row r="791" customFormat="false" ht="14" hidden="false" customHeight="false" outlineLevel="0" collapsed="false">
      <c r="P791" s="14"/>
      <c r="Q791" s="116"/>
      <c r="R791" s="116"/>
      <c r="T791" s="116"/>
      <c r="U791" s="116"/>
    </row>
    <row r="792" customFormat="false" ht="14" hidden="false" customHeight="false" outlineLevel="0" collapsed="false">
      <c r="P792" s="14"/>
      <c r="Q792" s="116"/>
      <c r="R792" s="116"/>
      <c r="T792" s="116"/>
      <c r="U792" s="116"/>
    </row>
    <row r="793" customFormat="false" ht="14" hidden="false" customHeight="false" outlineLevel="0" collapsed="false">
      <c r="P793" s="14"/>
      <c r="Q793" s="116"/>
      <c r="R793" s="116"/>
      <c r="T793" s="116"/>
      <c r="U793" s="116"/>
    </row>
    <row r="794" customFormat="false" ht="14" hidden="false" customHeight="false" outlineLevel="0" collapsed="false">
      <c r="P794" s="14"/>
      <c r="Q794" s="116"/>
      <c r="R794" s="116"/>
      <c r="T794" s="116"/>
      <c r="U794" s="116"/>
    </row>
    <row r="795" customFormat="false" ht="14" hidden="false" customHeight="false" outlineLevel="0" collapsed="false">
      <c r="P795" s="14"/>
      <c r="Q795" s="116"/>
      <c r="R795" s="116"/>
      <c r="T795" s="116"/>
      <c r="U795" s="116"/>
    </row>
    <row r="796" customFormat="false" ht="14" hidden="false" customHeight="false" outlineLevel="0" collapsed="false">
      <c r="P796" s="14"/>
      <c r="Q796" s="116"/>
      <c r="R796" s="116"/>
      <c r="T796" s="116"/>
      <c r="U796" s="116"/>
    </row>
    <row r="797" customFormat="false" ht="14" hidden="false" customHeight="false" outlineLevel="0" collapsed="false">
      <c r="P797" s="14"/>
      <c r="Q797" s="116"/>
      <c r="R797" s="116"/>
      <c r="T797" s="116"/>
      <c r="U797" s="116"/>
    </row>
    <row r="798" customFormat="false" ht="14" hidden="false" customHeight="false" outlineLevel="0" collapsed="false">
      <c r="P798" s="14"/>
      <c r="Q798" s="116"/>
      <c r="R798" s="116"/>
      <c r="T798" s="116"/>
      <c r="U798" s="116"/>
    </row>
    <row r="799" customFormat="false" ht="14" hidden="false" customHeight="false" outlineLevel="0" collapsed="false">
      <c r="P799" s="14"/>
      <c r="Q799" s="116"/>
      <c r="R799" s="116"/>
      <c r="T799" s="116"/>
      <c r="U799" s="116"/>
    </row>
    <row r="800" customFormat="false" ht="14" hidden="false" customHeight="false" outlineLevel="0" collapsed="false">
      <c r="P800" s="14"/>
      <c r="Q800" s="116"/>
      <c r="R800" s="116"/>
      <c r="T800" s="116"/>
      <c r="U800" s="116"/>
    </row>
    <row r="801" customFormat="false" ht="14" hidden="false" customHeight="false" outlineLevel="0" collapsed="false">
      <c r="P801" s="14"/>
      <c r="Q801" s="116"/>
      <c r="R801" s="116"/>
      <c r="T801" s="116"/>
      <c r="U801" s="116"/>
    </row>
    <row r="802" customFormat="false" ht="14" hidden="false" customHeight="false" outlineLevel="0" collapsed="false">
      <c r="P802" s="14"/>
      <c r="Q802" s="116"/>
      <c r="R802" s="116"/>
      <c r="T802" s="116"/>
      <c r="U802" s="116"/>
    </row>
    <row r="803" customFormat="false" ht="14" hidden="false" customHeight="false" outlineLevel="0" collapsed="false">
      <c r="P803" s="14"/>
      <c r="Q803" s="116"/>
      <c r="R803" s="116"/>
      <c r="T803" s="116"/>
      <c r="U803" s="116"/>
    </row>
    <row r="804" customFormat="false" ht="14" hidden="false" customHeight="false" outlineLevel="0" collapsed="false">
      <c r="P804" s="14"/>
      <c r="Q804" s="116"/>
      <c r="R804" s="116"/>
      <c r="T804" s="116"/>
      <c r="U804" s="116"/>
    </row>
    <row r="805" customFormat="false" ht="14" hidden="false" customHeight="false" outlineLevel="0" collapsed="false">
      <c r="P805" s="14"/>
      <c r="Q805" s="116"/>
      <c r="R805" s="116"/>
      <c r="T805" s="116"/>
      <c r="U805" s="116"/>
    </row>
    <row r="806" customFormat="false" ht="14" hidden="false" customHeight="false" outlineLevel="0" collapsed="false">
      <c r="P806" s="14"/>
      <c r="Q806" s="116"/>
      <c r="R806" s="116"/>
      <c r="T806" s="116"/>
      <c r="U806" s="116"/>
    </row>
    <row r="807" customFormat="false" ht="14" hidden="false" customHeight="false" outlineLevel="0" collapsed="false">
      <c r="P807" s="14"/>
      <c r="Q807" s="116"/>
      <c r="R807" s="116"/>
      <c r="T807" s="116"/>
      <c r="U807" s="116"/>
    </row>
    <row r="808" customFormat="false" ht="14" hidden="false" customHeight="false" outlineLevel="0" collapsed="false">
      <c r="P808" s="14"/>
      <c r="Q808" s="116"/>
      <c r="R808" s="116"/>
      <c r="T808" s="116"/>
      <c r="U808" s="116"/>
    </row>
    <row r="809" customFormat="false" ht="14" hidden="false" customHeight="false" outlineLevel="0" collapsed="false">
      <c r="P809" s="14"/>
      <c r="Q809" s="116"/>
      <c r="R809" s="116"/>
      <c r="T809" s="116"/>
      <c r="U809" s="116"/>
    </row>
    <row r="810" customFormat="false" ht="14" hidden="false" customHeight="false" outlineLevel="0" collapsed="false">
      <c r="P810" s="14"/>
      <c r="Q810" s="116"/>
      <c r="R810" s="116"/>
      <c r="T810" s="116"/>
      <c r="U810" s="116"/>
    </row>
    <row r="811" customFormat="false" ht="14" hidden="false" customHeight="false" outlineLevel="0" collapsed="false">
      <c r="P811" s="14"/>
      <c r="Q811" s="116"/>
      <c r="R811" s="116"/>
      <c r="T811" s="116"/>
      <c r="U811" s="116"/>
    </row>
    <row r="812" customFormat="false" ht="14" hidden="false" customHeight="false" outlineLevel="0" collapsed="false">
      <c r="P812" s="14"/>
      <c r="Q812" s="116"/>
      <c r="R812" s="116"/>
      <c r="T812" s="116"/>
      <c r="U812" s="116"/>
    </row>
    <row r="813" customFormat="false" ht="14" hidden="false" customHeight="false" outlineLevel="0" collapsed="false">
      <c r="P813" s="14"/>
      <c r="Q813" s="116"/>
      <c r="R813" s="116"/>
      <c r="T813" s="116"/>
      <c r="U813" s="116"/>
    </row>
    <row r="814" customFormat="false" ht="14" hidden="false" customHeight="false" outlineLevel="0" collapsed="false">
      <c r="P814" s="14"/>
      <c r="Q814" s="116"/>
      <c r="R814" s="116"/>
      <c r="T814" s="116"/>
      <c r="U814" s="116"/>
    </row>
    <row r="815" customFormat="false" ht="14" hidden="false" customHeight="false" outlineLevel="0" collapsed="false">
      <c r="P815" s="14"/>
      <c r="Q815" s="116"/>
      <c r="R815" s="116"/>
      <c r="T815" s="116"/>
      <c r="U815" s="116"/>
    </row>
    <row r="816" customFormat="false" ht="14" hidden="false" customHeight="false" outlineLevel="0" collapsed="false">
      <c r="P816" s="14"/>
      <c r="Q816" s="116"/>
      <c r="R816" s="116"/>
      <c r="T816" s="116"/>
      <c r="U816" s="116"/>
    </row>
    <row r="817" customFormat="false" ht="14" hidden="false" customHeight="false" outlineLevel="0" collapsed="false">
      <c r="P817" s="14"/>
      <c r="Q817" s="116"/>
      <c r="R817" s="116"/>
      <c r="T817" s="116"/>
      <c r="U817" s="116"/>
    </row>
    <row r="818" customFormat="false" ht="14" hidden="false" customHeight="false" outlineLevel="0" collapsed="false">
      <c r="P818" s="14"/>
      <c r="Q818" s="116"/>
      <c r="R818" s="116"/>
      <c r="T818" s="116"/>
      <c r="U818" s="116"/>
    </row>
    <row r="819" customFormat="false" ht="14" hidden="false" customHeight="false" outlineLevel="0" collapsed="false">
      <c r="P819" s="14"/>
      <c r="Q819" s="116"/>
      <c r="R819" s="116"/>
      <c r="T819" s="116"/>
      <c r="U819" s="116"/>
    </row>
    <row r="820" customFormat="false" ht="14" hidden="false" customHeight="false" outlineLevel="0" collapsed="false">
      <c r="P820" s="14"/>
      <c r="Q820" s="116"/>
      <c r="R820" s="116"/>
      <c r="T820" s="116"/>
      <c r="U820" s="116"/>
    </row>
    <row r="821" customFormat="false" ht="14" hidden="false" customHeight="false" outlineLevel="0" collapsed="false">
      <c r="P821" s="14"/>
      <c r="Q821" s="116"/>
      <c r="R821" s="116"/>
      <c r="T821" s="116"/>
      <c r="U821" s="116"/>
    </row>
    <row r="822" customFormat="false" ht="14" hidden="false" customHeight="false" outlineLevel="0" collapsed="false">
      <c r="P822" s="14"/>
      <c r="Q822" s="116"/>
      <c r="R822" s="116"/>
      <c r="T822" s="116"/>
      <c r="U822" s="116"/>
    </row>
    <row r="823" customFormat="false" ht="14" hidden="false" customHeight="false" outlineLevel="0" collapsed="false">
      <c r="P823" s="14"/>
      <c r="Q823" s="116"/>
      <c r="R823" s="116"/>
      <c r="T823" s="116"/>
      <c r="U823" s="116"/>
    </row>
    <row r="824" customFormat="false" ht="14" hidden="false" customHeight="false" outlineLevel="0" collapsed="false">
      <c r="P824" s="14"/>
      <c r="Q824" s="116"/>
      <c r="R824" s="116"/>
      <c r="T824" s="116"/>
      <c r="U824" s="116"/>
    </row>
    <row r="825" customFormat="false" ht="14" hidden="false" customHeight="false" outlineLevel="0" collapsed="false">
      <c r="P825" s="14"/>
      <c r="Q825" s="116"/>
      <c r="R825" s="116"/>
      <c r="T825" s="116"/>
      <c r="U825" s="116"/>
    </row>
    <row r="826" customFormat="false" ht="14" hidden="false" customHeight="false" outlineLevel="0" collapsed="false">
      <c r="P826" s="14"/>
      <c r="Q826" s="116"/>
      <c r="R826" s="116"/>
      <c r="T826" s="116"/>
      <c r="U826" s="116"/>
    </row>
    <row r="827" customFormat="false" ht="14" hidden="false" customHeight="false" outlineLevel="0" collapsed="false">
      <c r="P827" s="14"/>
      <c r="Q827" s="116"/>
      <c r="R827" s="116"/>
      <c r="T827" s="116"/>
      <c r="U827" s="116"/>
    </row>
    <row r="828" customFormat="false" ht="14" hidden="false" customHeight="false" outlineLevel="0" collapsed="false">
      <c r="P828" s="14"/>
      <c r="Q828" s="116"/>
      <c r="R828" s="116"/>
      <c r="T828" s="116"/>
      <c r="U828" s="116"/>
    </row>
    <row r="829" customFormat="false" ht="14" hidden="false" customHeight="false" outlineLevel="0" collapsed="false">
      <c r="P829" s="14"/>
      <c r="Q829" s="116"/>
      <c r="R829" s="116"/>
      <c r="T829" s="116"/>
      <c r="U829" s="116"/>
    </row>
    <row r="830" customFormat="false" ht="14" hidden="false" customHeight="false" outlineLevel="0" collapsed="false">
      <c r="P830" s="14"/>
      <c r="Q830" s="116"/>
      <c r="R830" s="116"/>
      <c r="T830" s="116"/>
      <c r="U830" s="116"/>
    </row>
    <row r="831" customFormat="false" ht="14" hidden="false" customHeight="false" outlineLevel="0" collapsed="false">
      <c r="P831" s="14"/>
      <c r="Q831" s="116"/>
      <c r="R831" s="116"/>
      <c r="T831" s="116"/>
      <c r="U831" s="116"/>
    </row>
    <row r="832" customFormat="false" ht="14" hidden="false" customHeight="false" outlineLevel="0" collapsed="false">
      <c r="P832" s="14"/>
      <c r="Q832" s="116"/>
      <c r="R832" s="116"/>
      <c r="T832" s="116"/>
      <c r="U832" s="116"/>
    </row>
    <row r="833" customFormat="false" ht="14" hidden="false" customHeight="false" outlineLevel="0" collapsed="false">
      <c r="P833" s="14"/>
      <c r="Q833" s="116"/>
      <c r="R833" s="116"/>
      <c r="T833" s="116"/>
      <c r="U833" s="116"/>
    </row>
    <row r="834" customFormat="false" ht="14" hidden="false" customHeight="false" outlineLevel="0" collapsed="false">
      <c r="P834" s="14"/>
      <c r="Q834" s="116"/>
      <c r="R834" s="116"/>
      <c r="T834" s="116"/>
      <c r="U834" s="116"/>
    </row>
    <row r="835" customFormat="false" ht="14" hidden="false" customHeight="false" outlineLevel="0" collapsed="false">
      <c r="P835" s="14"/>
      <c r="Q835" s="116"/>
      <c r="R835" s="116"/>
      <c r="T835" s="116"/>
      <c r="U835" s="116"/>
    </row>
    <row r="836" customFormat="false" ht="14" hidden="false" customHeight="false" outlineLevel="0" collapsed="false">
      <c r="P836" s="14"/>
      <c r="Q836" s="116"/>
      <c r="R836" s="116"/>
      <c r="T836" s="116"/>
      <c r="U836" s="116"/>
    </row>
    <row r="837" customFormat="false" ht="14" hidden="false" customHeight="false" outlineLevel="0" collapsed="false">
      <c r="P837" s="14"/>
      <c r="Q837" s="116"/>
      <c r="R837" s="116"/>
      <c r="T837" s="116"/>
      <c r="U837" s="116"/>
    </row>
    <row r="838" customFormat="false" ht="14" hidden="false" customHeight="false" outlineLevel="0" collapsed="false">
      <c r="P838" s="14"/>
      <c r="Q838" s="116"/>
      <c r="R838" s="116"/>
      <c r="T838" s="116"/>
      <c r="U838" s="116"/>
    </row>
    <row r="839" customFormat="false" ht="14" hidden="false" customHeight="false" outlineLevel="0" collapsed="false">
      <c r="P839" s="14"/>
      <c r="Q839" s="116"/>
      <c r="R839" s="116"/>
      <c r="T839" s="116"/>
      <c r="U839" s="116"/>
    </row>
    <row r="840" customFormat="false" ht="14" hidden="false" customHeight="false" outlineLevel="0" collapsed="false">
      <c r="P840" s="14"/>
      <c r="Q840" s="116"/>
      <c r="R840" s="116"/>
      <c r="T840" s="116"/>
      <c r="U840" s="116"/>
    </row>
    <row r="841" customFormat="false" ht="14" hidden="false" customHeight="false" outlineLevel="0" collapsed="false">
      <c r="P841" s="14"/>
      <c r="Q841" s="116"/>
      <c r="R841" s="116"/>
      <c r="T841" s="116"/>
      <c r="U841" s="116"/>
    </row>
    <row r="842" customFormat="false" ht="14" hidden="false" customHeight="false" outlineLevel="0" collapsed="false">
      <c r="P842" s="14"/>
      <c r="Q842" s="116"/>
      <c r="R842" s="116"/>
      <c r="T842" s="116"/>
      <c r="U842" s="116"/>
    </row>
    <row r="843" customFormat="false" ht="14" hidden="false" customHeight="false" outlineLevel="0" collapsed="false">
      <c r="P843" s="14"/>
      <c r="Q843" s="116"/>
      <c r="R843" s="116"/>
      <c r="T843" s="116"/>
      <c r="U843" s="116"/>
    </row>
    <row r="844" customFormat="false" ht="14" hidden="false" customHeight="false" outlineLevel="0" collapsed="false">
      <c r="P844" s="14"/>
      <c r="Q844" s="116"/>
      <c r="R844" s="116"/>
      <c r="T844" s="116"/>
      <c r="U844" s="116"/>
    </row>
    <row r="845" customFormat="false" ht="14" hidden="false" customHeight="false" outlineLevel="0" collapsed="false">
      <c r="P845" s="14"/>
      <c r="Q845" s="116"/>
      <c r="R845" s="116"/>
      <c r="T845" s="116"/>
      <c r="U845" s="116"/>
    </row>
    <row r="846" customFormat="false" ht="14" hidden="false" customHeight="false" outlineLevel="0" collapsed="false">
      <c r="P846" s="14"/>
      <c r="Q846" s="116"/>
      <c r="R846" s="116"/>
      <c r="T846" s="116"/>
      <c r="U846" s="116"/>
    </row>
    <row r="847" customFormat="false" ht="14" hidden="false" customHeight="false" outlineLevel="0" collapsed="false">
      <c r="P847" s="14"/>
      <c r="Q847" s="116"/>
      <c r="R847" s="116"/>
      <c r="T847" s="116"/>
      <c r="U847" s="116"/>
    </row>
    <row r="848" customFormat="false" ht="14" hidden="false" customHeight="false" outlineLevel="0" collapsed="false">
      <c r="P848" s="14"/>
      <c r="Q848" s="116"/>
      <c r="R848" s="116"/>
      <c r="T848" s="116"/>
      <c r="U848" s="116"/>
    </row>
    <row r="849" customFormat="false" ht="14" hidden="false" customHeight="false" outlineLevel="0" collapsed="false">
      <c r="P849" s="14"/>
      <c r="Q849" s="116"/>
      <c r="R849" s="116"/>
      <c r="T849" s="116"/>
      <c r="U849" s="116"/>
    </row>
    <row r="850" customFormat="false" ht="14" hidden="false" customHeight="false" outlineLevel="0" collapsed="false">
      <c r="P850" s="14"/>
      <c r="Q850" s="116"/>
      <c r="R850" s="116"/>
      <c r="T850" s="116"/>
      <c r="U850" s="116"/>
    </row>
    <row r="851" customFormat="false" ht="14" hidden="false" customHeight="false" outlineLevel="0" collapsed="false">
      <c r="P851" s="14"/>
      <c r="Q851" s="116"/>
      <c r="R851" s="116"/>
      <c r="T851" s="116"/>
      <c r="U851" s="116"/>
    </row>
    <row r="852" customFormat="false" ht="14" hidden="false" customHeight="false" outlineLevel="0" collapsed="false">
      <c r="P852" s="14"/>
      <c r="Q852" s="116"/>
      <c r="R852" s="116"/>
      <c r="T852" s="116"/>
      <c r="U852" s="116"/>
    </row>
    <row r="853" customFormat="false" ht="14" hidden="false" customHeight="false" outlineLevel="0" collapsed="false">
      <c r="P853" s="14"/>
      <c r="Q853" s="116"/>
      <c r="R853" s="116"/>
      <c r="T853" s="116"/>
      <c r="U853" s="116"/>
    </row>
    <row r="854" customFormat="false" ht="14" hidden="false" customHeight="false" outlineLevel="0" collapsed="false">
      <c r="P854" s="14"/>
      <c r="Q854" s="116"/>
      <c r="R854" s="116"/>
      <c r="T854" s="116"/>
      <c r="U854" s="116"/>
    </row>
    <row r="855" customFormat="false" ht="14" hidden="false" customHeight="false" outlineLevel="0" collapsed="false">
      <c r="P855" s="14"/>
      <c r="Q855" s="116"/>
      <c r="R855" s="116"/>
      <c r="T855" s="116"/>
      <c r="U855" s="116"/>
    </row>
    <row r="856" customFormat="false" ht="14" hidden="false" customHeight="false" outlineLevel="0" collapsed="false">
      <c r="P856" s="14"/>
      <c r="Q856" s="116"/>
      <c r="R856" s="116"/>
      <c r="T856" s="116"/>
      <c r="U856" s="116"/>
    </row>
    <row r="857" customFormat="false" ht="14" hidden="false" customHeight="false" outlineLevel="0" collapsed="false">
      <c r="P857" s="14"/>
      <c r="Q857" s="116"/>
      <c r="R857" s="116"/>
      <c r="T857" s="116"/>
      <c r="U857" s="116"/>
    </row>
    <row r="858" customFormat="false" ht="14" hidden="false" customHeight="false" outlineLevel="0" collapsed="false">
      <c r="P858" s="14"/>
      <c r="Q858" s="116"/>
      <c r="R858" s="116"/>
      <c r="T858" s="116"/>
      <c r="U858" s="116"/>
    </row>
    <row r="859" customFormat="false" ht="14" hidden="false" customHeight="false" outlineLevel="0" collapsed="false">
      <c r="P859" s="14"/>
      <c r="Q859" s="116"/>
      <c r="R859" s="116"/>
      <c r="T859" s="116"/>
      <c r="U859" s="116"/>
    </row>
    <row r="860" customFormat="false" ht="14" hidden="false" customHeight="false" outlineLevel="0" collapsed="false">
      <c r="P860" s="14"/>
      <c r="Q860" s="116"/>
      <c r="R860" s="116"/>
      <c r="T860" s="116"/>
      <c r="U860" s="116"/>
    </row>
    <row r="861" customFormat="false" ht="14" hidden="false" customHeight="false" outlineLevel="0" collapsed="false">
      <c r="P861" s="14"/>
      <c r="Q861" s="116"/>
      <c r="R861" s="116"/>
      <c r="T861" s="116"/>
      <c r="U861" s="116"/>
    </row>
    <row r="862" customFormat="false" ht="14" hidden="false" customHeight="false" outlineLevel="0" collapsed="false">
      <c r="P862" s="14"/>
      <c r="Q862" s="116"/>
      <c r="R862" s="116"/>
      <c r="T862" s="116"/>
      <c r="U862" s="116"/>
    </row>
    <row r="863" customFormat="false" ht="14" hidden="false" customHeight="false" outlineLevel="0" collapsed="false">
      <c r="P863" s="14"/>
      <c r="Q863" s="116"/>
      <c r="R863" s="116"/>
      <c r="T863" s="116"/>
      <c r="U863" s="116"/>
    </row>
    <row r="864" customFormat="false" ht="14" hidden="false" customHeight="false" outlineLevel="0" collapsed="false">
      <c r="P864" s="14"/>
      <c r="Q864" s="116"/>
      <c r="R864" s="116"/>
      <c r="T864" s="116"/>
      <c r="U864" s="116"/>
    </row>
    <row r="865" customFormat="false" ht="14" hidden="false" customHeight="false" outlineLevel="0" collapsed="false">
      <c r="P865" s="14"/>
      <c r="Q865" s="116"/>
      <c r="R865" s="116"/>
      <c r="T865" s="116"/>
      <c r="U865" s="116"/>
    </row>
    <row r="866" customFormat="false" ht="14" hidden="false" customHeight="false" outlineLevel="0" collapsed="false">
      <c r="P866" s="14"/>
      <c r="Q866" s="116"/>
      <c r="R866" s="116"/>
      <c r="T866" s="116"/>
      <c r="U866" s="116"/>
    </row>
    <row r="867" customFormat="false" ht="14" hidden="false" customHeight="false" outlineLevel="0" collapsed="false">
      <c r="P867" s="14"/>
      <c r="Q867" s="116"/>
      <c r="R867" s="116"/>
      <c r="T867" s="116"/>
      <c r="U867" s="116"/>
    </row>
    <row r="868" customFormat="false" ht="14" hidden="false" customHeight="false" outlineLevel="0" collapsed="false">
      <c r="P868" s="14"/>
      <c r="Q868" s="116"/>
      <c r="R868" s="116"/>
      <c r="T868" s="116"/>
      <c r="U868" s="116"/>
    </row>
    <row r="869" customFormat="false" ht="14" hidden="false" customHeight="false" outlineLevel="0" collapsed="false">
      <c r="P869" s="14"/>
      <c r="Q869" s="116"/>
      <c r="R869" s="116"/>
      <c r="T869" s="116"/>
      <c r="U869" s="116"/>
    </row>
    <row r="870" customFormat="false" ht="14" hidden="false" customHeight="false" outlineLevel="0" collapsed="false">
      <c r="P870" s="14"/>
      <c r="Q870" s="116"/>
      <c r="R870" s="116"/>
      <c r="T870" s="116"/>
      <c r="U870" s="116"/>
    </row>
    <row r="871" customFormat="false" ht="14" hidden="false" customHeight="false" outlineLevel="0" collapsed="false">
      <c r="P871" s="14"/>
      <c r="Q871" s="116"/>
      <c r="R871" s="116"/>
      <c r="T871" s="116"/>
      <c r="U871" s="116"/>
    </row>
    <row r="872" customFormat="false" ht="14" hidden="false" customHeight="false" outlineLevel="0" collapsed="false">
      <c r="P872" s="14"/>
      <c r="Q872" s="116"/>
      <c r="R872" s="116"/>
      <c r="T872" s="116"/>
      <c r="U872" s="116"/>
    </row>
    <row r="873" customFormat="false" ht="14" hidden="false" customHeight="false" outlineLevel="0" collapsed="false">
      <c r="P873" s="14"/>
      <c r="Q873" s="116"/>
      <c r="R873" s="116"/>
      <c r="T873" s="116"/>
      <c r="U873" s="116"/>
    </row>
    <row r="874" customFormat="false" ht="14" hidden="false" customHeight="false" outlineLevel="0" collapsed="false">
      <c r="P874" s="14"/>
      <c r="Q874" s="116"/>
      <c r="R874" s="116"/>
      <c r="T874" s="116"/>
      <c r="U874" s="116"/>
    </row>
    <row r="875" customFormat="false" ht="14" hidden="false" customHeight="false" outlineLevel="0" collapsed="false">
      <c r="P875" s="14"/>
      <c r="Q875" s="116"/>
      <c r="R875" s="116"/>
      <c r="T875" s="116"/>
      <c r="U875" s="116"/>
    </row>
    <row r="876" customFormat="false" ht="14" hidden="false" customHeight="false" outlineLevel="0" collapsed="false">
      <c r="P876" s="14"/>
      <c r="Q876" s="116"/>
      <c r="R876" s="116"/>
      <c r="T876" s="116"/>
      <c r="U876" s="116"/>
    </row>
    <row r="877" customFormat="false" ht="14" hidden="false" customHeight="false" outlineLevel="0" collapsed="false">
      <c r="P877" s="14"/>
      <c r="Q877" s="116"/>
      <c r="R877" s="116"/>
      <c r="T877" s="116"/>
      <c r="U877" s="116"/>
    </row>
    <row r="878" customFormat="false" ht="14" hidden="false" customHeight="false" outlineLevel="0" collapsed="false">
      <c r="P878" s="14"/>
      <c r="Q878" s="116"/>
      <c r="R878" s="116"/>
      <c r="T878" s="116"/>
      <c r="U878" s="116"/>
    </row>
    <row r="879" customFormat="false" ht="14" hidden="false" customHeight="false" outlineLevel="0" collapsed="false">
      <c r="P879" s="14"/>
      <c r="Q879" s="116"/>
      <c r="R879" s="116"/>
      <c r="T879" s="116"/>
      <c r="U879" s="116"/>
    </row>
    <row r="880" customFormat="false" ht="14" hidden="false" customHeight="false" outlineLevel="0" collapsed="false">
      <c r="P880" s="14"/>
      <c r="Q880" s="116"/>
      <c r="R880" s="116"/>
      <c r="T880" s="116"/>
      <c r="U880" s="116"/>
    </row>
    <row r="881" customFormat="false" ht="14" hidden="false" customHeight="false" outlineLevel="0" collapsed="false">
      <c r="P881" s="14"/>
      <c r="Q881" s="116"/>
      <c r="R881" s="116"/>
      <c r="T881" s="116"/>
      <c r="U881" s="116"/>
    </row>
    <row r="882" customFormat="false" ht="14" hidden="false" customHeight="false" outlineLevel="0" collapsed="false">
      <c r="P882" s="14"/>
      <c r="Q882" s="116"/>
      <c r="R882" s="116"/>
      <c r="T882" s="116"/>
      <c r="U882" s="116"/>
    </row>
    <row r="883" customFormat="false" ht="14" hidden="false" customHeight="false" outlineLevel="0" collapsed="false">
      <c r="P883" s="14"/>
      <c r="Q883" s="116"/>
      <c r="R883" s="116"/>
      <c r="T883" s="116"/>
      <c r="U883" s="116"/>
    </row>
    <row r="884" customFormat="false" ht="14" hidden="false" customHeight="false" outlineLevel="0" collapsed="false">
      <c r="P884" s="14"/>
      <c r="Q884" s="116"/>
      <c r="R884" s="116"/>
      <c r="T884" s="116"/>
      <c r="U884" s="116"/>
    </row>
    <row r="885" customFormat="false" ht="14" hidden="false" customHeight="false" outlineLevel="0" collapsed="false">
      <c r="P885" s="14"/>
      <c r="Q885" s="116"/>
      <c r="R885" s="116"/>
      <c r="T885" s="116"/>
      <c r="U885" s="116"/>
    </row>
    <row r="886" customFormat="false" ht="14" hidden="false" customHeight="false" outlineLevel="0" collapsed="false">
      <c r="P886" s="14"/>
      <c r="Q886" s="116"/>
      <c r="R886" s="116"/>
      <c r="T886" s="116"/>
      <c r="U886" s="116"/>
    </row>
    <row r="887" customFormat="false" ht="14" hidden="false" customHeight="false" outlineLevel="0" collapsed="false">
      <c r="P887" s="14"/>
      <c r="Q887" s="116"/>
      <c r="R887" s="116"/>
      <c r="T887" s="116"/>
      <c r="U887" s="116"/>
    </row>
    <row r="888" customFormat="false" ht="14" hidden="false" customHeight="false" outlineLevel="0" collapsed="false">
      <c r="P888" s="14"/>
      <c r="Q888" s="116"/>
      <c r="R888" s="116"/>
      <c r="T888" s="116"/>
      <c r="U888" s="116"/>
    </row>
    <row r="889" customFormat="false" ht="14" hidden="false" customHeight="false" outlineLevel="0" collapsed="false">
      <c r="P889" s="14"/>
      <c r="Q889" s="116"/>
      <c r="R889" s="116"/>
      <c r="T889" s="116"/>
      <c r="U889" s="116"/>
    </row>
    <row r="890" customFormat="false" ht="14" hidden="false" customHeight="false" outlineLevel="0" collapsed="false">
      <c r="P890" s="14"/>
      <c r="Q890" s="116"/>
      <c r="R890" s="116"/>
      <c r="T890" s="116"/>
      <c r="U890" s="116"/>
    </row>
    <row r="891" customFormat="false" ht="14" hidden="false" customHeight="false" outlineLevel="0" collapsed="false">
      <c r="P891" s="14"/>
      <c r="Q891" s="116"/>
      <c r="R891" s="116"/>
      <c r="T891" s="116"/>
      <c r="U891" s="116"/>
    </row>
    <row r="892" customFormat="false" ht="14" hidden="false" customHeight="false" outlineLevel="0" collapsed="false">
      <c r="P892" s="14"/>
      <c r="Q892" s="116"/>
      <c r="R892" s="116"/>
      <c r="T892" s="116"/>
      <c r="U892" s="116"/>
    </row>
    <row r="893" customFormat="false" ht="14" hidden="false" customHeight="false" outlineLevel="0" collapsed="false">
      <c r="P893" s="14"/>
      <c r="Q893" s="116"/>
      <c r="R893" s="116"/>
      <c r="T893" s="116"/>
      <c r="U893" s="116"/>
    </row>
    <row r="894" customFormat="false" ht="14" hidden="false" customHeight="false" outlineLevel="0" collapsed="false">
      <c r="P894" s="14"/>
      <c r="Q894" s="116"/>
      <c r="R894" s="116"/>
      <c r="T894" s="116"/>
      <c r="U894" s="116"/>
    </row>
    <row r="895" customFormat="false" ht="14" hidden="false" customHeight="false" outlineLevel="0" collapsed="false">
      <c r="P895" s="14"/>
      <c r="Q895" s="116"/>
      <c r="R895" s="116"/>
      <c r="T895" s="116"/>
      <c r="U895" s="116"/>
    </row>
    <row r="896" customFormat="false" ht="14" hidden="false" customHeight="false" outlineLevel="0" collapsed="false">
      <c r="P896" s="14"/>
      <c r="Q896" s="116"/>
      <c r="R896" s="116"/>
      <c r="T896" s="116"/>
      <c r="U896" s="116"/>
    </row>
    <row r="897" customFormat="false" ht="14" hidden="false" customHeight="false" outlineLevel="0" collapsed="false">
      <c r="P897" s="14"/>
      <c r="Q897" s="116"/>
      <c r="R897" s="116"/>
      <c r="T897" s="116"/>
      <c r="U897" s="116"/>
    </row>
    <row r="898" customFormat="false" ht="14" hidden="false" customHeight="false" outlineLevel="0" collapsed="false">
      <c r="P898" s="14"/>
      <c r="Q898" s="116"/>
      <c r="R898" s="116"/>
      <c r="T898" s="116"/>
      <c r="U898" s="116"/>
    </row>
    <row r="899" customFormat="false" ht="14" hidden="false" customHeight="false" outlineLevel="0" collapsed="false">
      <c r="P899" s="14"/>
      <c r="Q899" s="116"/>
      <c r="R899" s="116"/>
      <c r="T899" s="116"/>
      <c r="U899" s="116"/>
    </row>
    <row r="900" customFormat="false" ht="14" hidden="false" customHeight="false" outlineLevel="0" collapsed="false">
      <c r="P900" s="14"/>
      <c r="Q900" s="116"/>
      <c r="R900" s="116"/>
      <c r="T900" s="116"/>
      <c r="U900" s="116"/>
    </row>
    <row r="901" customFormat="false" ht="14" hidden="false" customHeight="false" outlineLevel="0" collapsed="false">
      <c r="P901" s="14"/>
      <c r="Q901" s="116"/>
      <c r="R901" s="116"/>
      <c r="T901" s="116"/>
      <c r="U901" s="116"/>
    </row>
    <row r="902" customFormat="false" ht="14" hidden="false" customHeight="false" outlineLevel="0" collapsed="false">
      <c r="P902" s="14"/>
      <c r="Q902" s="116"/>
      <c r="R902" s="116"/>
      <c r="T902" s="116"/>
      <c r="U902" s="116"/>
    </row>
    <row r="903" customFormat="false" ht="14" hidden="false" customHeight="false" outlineLevel="0" collapsed="false">
      <c r="P903" s="14"/>
      <c r="Q903" s="116"/>
      <c r="R903" s="116"/>
      <c r="T903" s="116"/>
      <c r="U903" s="116"/>
    </row>
    <row r="904" customFormat="false" ht="14" hidden="false" customHeight="false" outlineLevel="0" collapsed="false">
      <c r="P904" s="14"/>
      <c r="Q904" s="116"/>
      <c r="R904" s="116"/>
      <c r="T904" s="116"/>
      <c r="U904" s="116"/>
    </row>
    <row r="905" customFormat="false" ht="14" hidden="false" customHeight="false" outlineLevel="0" collapsed="false">
      <c r="P905" s="14"/>
      <c r="Q905" s="116"/>
      <c r="R905" s="116"/>
      <c r="T905" s="116"/>
      <c r="U905" s="116"/>
    </row>
    <row r="906" customFormat="false" ht="14" hidden="false" customHeight="false" outlineLevel="0" collapsed="false">
      <c r="P906" s="14"/>
      <c r="Q906" s="116"/>
      <c r="R906" s="116"/>
      <c r="T906" s="116"/>
      <c r="U906" s="116"/>
    </row>
    <row r="907" customFormat="false" ht="14" hidden="false" customHeight="false" outlineLevel="0" collapsed="false">
      <c r="P907" s="14"/>
      <c r="Q907" s="116"/>
      <c r="R907" s="116"/>
      <c r="T907" s="116"/>
      <c r="U907" s="116"/>
    </row>
    <row r="908" customFormat="false" ht="14" hidden="false" customHeight="false" outlineLevel="0" collapsed="false">
      <c r="P908" s="14"/>
      <c r="Q908" s="116"/>
      <c r="R908" s="116"/>
      <c r="T908" s="116"/>
      <c r="U908" s="116"/>
    </row>
    <row r="909" customFormat="false" ht="14" hidden="false" customHeight="false" outlineLevel="0" collapsed="false">
      <c r="P909" s="14"/>
      <c r="Q909" s="116"/>
      <c r="R909" s="116"/>
      <c r="T909" s="116"/>
      <c r="U909" s="116"/>
    </row>
    <row r="910" customFormat="false" ht="14" hidden="false" customHeight="false" outlineLevel="0" collapsed="false">
      <c r="P910" s="14"/>
      <c r="Q910" s="116"/>
      <c r="R910" s="116"/>
      <c r="T910" s="116"/>
      <c r="U910" s="116"/>
    </row>
    <row r="911" customFormat="false" ht="14" hidden="false" customHeight="false" outlineLevel="0" collapsed="false">
      <c r="P911" s="14"/>
      <c r="Q911" s="116"/>
      <c r="R911" s="116"/>
      <c r="T911" s="116"/>
      <c r="U911" s="116"/>
    </row>
    <row r="912" customFormat="false" ht="14" hidden="false" customHeight="false" outlineLevel="0" collapsed="false">
      <c r="P912" s="14"/>
      <c r="Q912" s="116"/>
      <c r="R912" s="116"/>
      <c r="T912" s="116"/>
      <c r="U912" s="116"/>
    </row>
    <row r="913" customFormat="false" ht="14" hidden="false" customHeight="false" outlineLevel="0" collapsed="false">
      <c r="P913" s="14"/>
      <c r="Q913" s="116"/>
      <c r="R913" s="116"/>
      <c r="T913" s="116"/>
      <c r="U913" s="116"/>
    </row>
    <row r="914" customFormat="false" ht="14" hidden="false" customHeight="false" outlineLevel="0" collapsed="false">
      <c r="P914" s="14"/>
      <c r="Q914" s="116"/>
      <c r="R914" s="116"/>
      <c r="T914" s="116"/>
      <c r="U914" s="116"/>
    </row>
    <row r="915" customFormat="false" ht="14" hidden="false" customHeight="false" outlineLevel="0" collapsed="false">
      <c r="P915" s="14"/>
      <c r="Q915" s="116"/>
      <c r="R915" s="116"/>
      <c r="T915" s="116"/>
      <c r="U915" s="116"/>
    </row>
    <row r="916" customFormat="false" ht="14" hidden="false" customHeight="false" outlineLevel="0" collapsed="false">
      <c r="P916" s="14"/>
      <c r="Q916" s="116"/>
      <c r="R916" s="116"/>
      <c r="T916" s="116"/>
      <c r="U916" s="116"/>
    </row>
    <row r="917" customFormat="false" ht="14" hidden="false" customHeight="false" outlineLevel="0" collapsed="false">
      <c r="P917" s="14"/>
      <c r="Q917" s="116"/>
      <c r="R917" s="116"/>
      <c r="T917" s="116"/>
      <c r="U917" s="116"/>
    </row>
    <row r="918" customFormat="false" ht="14" hidden="false" customHeight="false" outlineLevel="0" collapsed="false">
      <c r="P918" s="14"/>
      <c r="Q918" s="116"/>
      <c r="R918" s="116"/>
      <c r="T918" s="116"/>
      <c r="U918" s="116"/>
    </row>
    <row r="919" customFormat="false" ht="14" hidden="false" customHeight="false" outlineLevel="0" collapsed="false">
      <c r="P919" s="14"/>
      <c r="Q919" s="116"/>
      <c r="R919" s="116"/>
      <c r="T919" s="116"/>
      <c r="U919" s="116"/>
    </row>
    <row r="920" customFormat="false" ht="14" hidden="false" customHeight="false" outlineLevel="0" collapsed="false">
      <c r="P920" s="14"/>
      <c r="Q920" s="116"/>
      <c r="R920" s="116"/>
      <c r="T920" s="116"/>
      <c r="U920" s="116"/>
    </row>
    <row r="921" customFormat="false" ht="14" hidden="false" customHeight="false" outlineLevel="0" collapsed="false">
      <c r="P921" s="14"/>
      <c r="Q921" s="116"/>
      <c r="R921" s="116"/>
      <c r="T921" s="116"/>
      <c r="U921" s="116"/>
    </row>
    <row r="922" customFormat="false" ht="14" hidden="false" customHeight="false" outlineLevel="0" collapsed="false">
      <c r="P922" s="14"/>
      <c r="Q922" s="116"/>
      <c r="R922" s="116"/>
      <c r="T922" s="116"/>
      <c r="U922" s="116"/>
    </row>
    <row r="923" customFormat="false" ht="14" hidden="false" customHeight="false" outlineLevel="0" collapsed="false">
      <c r="P923" s="14"/>
      <c r="Q923" s="116"/>
      <c r="R923" s="116"/>
      <c r="T923" s="116"/>
      <c r="U923" s="116"/>
    </row>
    <row r="924" customFormat="false" ht="14" hidden="false" customHeight="false" outlineLevel="0" collapsed="false">
      <c r="P924" s="14"/>
      <c r="Q924" s="116"/>
      <c r="R924" s="116"/>
      <c r="T924" s="116"/>
      <c r="U924" s="116"/>
    </row>
    <row r="925" customFormat="false" ht="14" hidden="false" customHeight="false" outlineLevel="0" collapsed="false">
      <c r="P925" s="14"/>
      <c r="Q925" s="116"/>
      <c r="R925" s="116"/>
      <c r="T925" s="116"/>
      <c r="U925" s="116"/>
    </row>
    <row r="926" customFormat="false" ht="14" hidden="false" customHeight="false" outlineLevel="0" collapsed="false">
      <c r="P926" s="14"/>
      <c r="Q926" s="116"/>
      <c r="R926" s="116"/>
      <c r="T926" s="116"/>
      <c r="U926" s="116"/>
    </row>
    <row r="927" customFormat="false" ht="14" hidden="false" customHeight="false" outlineLevel="0" collapsed="false">
      <c r="P927" s="14"/>
      <c r="Q927" s="116"/>
      <c r="R927" s="116"/>
      <c r="T927" s="116"/>
      <c r="U927" s="116"/>
    </row>
    <row r="928" customFormat="false" ht="14" hidden="false" customHeight="false" outlineLevel="0" collapsed="false">
      <c r="P928" s="14"/>
      <c r="Q928" s="116"/>
      <c r="R928" s="116"/>
      <c r="T928" s="116"/>
      <c r="U928" s="116"/>
    </row>
    <row r="929" customFormat="false" ht="14" hidden="false" customHeight="false" outlineLevel="0" collapsed="false">
      <c r="P929" s="14"/>
      <c r="Q929" s="116"/>
      <c r="R929" s="116"/>
      <c r="T929" s="116"/>
      <c r="U929" s="116"/>
    </row>
    <row r="930" customFormat="false" ht="14" hidden="false" customHeight="false" outlineLevel="0" collapsed="false">
      <c r="P930" s="14"/>
      <c r="Q930" s="116"/>
      <c r="R930" s="116"/>
      <c r="T930" s="116"/>
      <c r="U930" s="116"/>
    </row>
    <row r="931" customFormat="false" ht="14" hidden="false" customHeight="false" outlineLevel="0" collapsed="false">
      <c r="P931" s="14"/>
      <c r="Q931" s="116"/>
      <c r="R931" s="116"/>
      <c r="T931" s="116"/>
      <c r="U931" s="116"/>
    </row>
    <row r="932" customFormat="false" ht="14" hidden="false" customHeight="false" outlineLevel="0" collapsed="false">
      <c r="P932" s="14"/>
      <c r="Q932" s="116"/>
      <c r="R932" s="116"/>
      <c r="T932" s="116"/>
      <c r="U932" s="116"/>
    </row>
    <row r="933" customFormat="false" ht="14" hidden="false" customHeight="false" outlineLevel="0" collapsed="false">
      <c r="P933" s="14"/>
      <c r="Q933" s="116"/>
      <c r="R933" s="116"/>
      <c r="T933" s="116"/>
      <c r="U933" s="116"/>
    </row>
    <row r="934" customFormat="false" ht="14" hidden="false" customHeight="false" outlineLevel="0" collapsed="false">
      <c r="P934" s="14"/>
      <c r="Q934" s="116"/>
      <c r="R934" s="116"/>
      <c r="T934" s="116"/>
      <c r="U934" s="116"/>
    </row>
    <row r="935" customFormat="false" ht="14" hidden="false" customHeight="false" outlineLevel="0" collapsed="false">
      <c r="P935" s="14"/>
      <c r="Q935" s="116"/>
      <c r="R935" s="116"/>
      <c r="T935" s="116"/>
      <c r="U935" s="116"/>
    </row>
    <row r="936" customFormat="false" ht="14" hidden="false" customHeight="false" outlineLevel="0" collapsed="false">
      <c r="P936" s="14"/>
      <c r="Q936" s="116"/>
      <c r="R936" s="116"/>
      <c r="T936" s="116"/>
      <c r="U936" s="116"/>
    </row>
    <row r="937" customFormat="false" ht="14" hidden="false" customHeight="false" outlineLevel="0" collapsed="false">
      <c r="P937" s="14"/>
      <c r="Q937" s="116"/>
      <c r="R937" s="116"/>
      <c r="T937" s="116"/>
      <c r="U937" s="116"/>
    </row>
    <row r="938" customFormat="false" ht="14" hidden="false" customHeight="false" outlineLevel="0" collapsed="false">
      <c r="P938" s="14"/>
      <c r="Q938" s="116"/>
      <c r="R938" s="116"/>
      <c r="T938" s="116"/>
      <c r="U938" s="116"/>
    </row>
    <row r="939" customFormat="false" ht="14" hidden="false" customHeight="false" outlineLevel="0" collapsed="false">
      <c r="P939" s="14"/>
      <c r="Q939" s="116"/>
      <c r="R939" s="116"/>
      <c r="T939" s="116"/>
      <c r="U939" s="116"/>
    </row>
    <row r="940" customFormat="false" ht="14" hidden="false" customHeight="false" outlineLevel="0" collapsed="false">
      <c r="P940" s="14"/>
      <c r="Q940" s="116"/>
      <c r="R940" s="116"/>
      <c r="T940" s="116"/>
      <c r="U940" s="116"/>
    </row>
    <row r="941" customFormat="false" ht="14" hidden="false" customHeight="false" outlineLevel="0" collapsed="false">
      <c r="P941" s="14"/>
      <c r="Q941" s="116"/>
      <c r="R941" s="116"/>
      <c r="T941" s="116"/>
      <c r="U941" s="116"/>
    </row>
    <row r="942" customFormat="false" ht="14" hidden="false" customHeight="false" outlineLevel="0" collapsed="false">
      <c r="P942" s="14"/>
      <c r="Q942" s="116"/>
      <c r="R942" s="116"/>
      <c r="T942" s="116"/>
      <c r="U942" s="116"/>
    </row>
    <row r="943" customFormat="false" ht="14" hidden="false" customHeight="false" outlineLevel="0" collapsed="false">
      <c r="P943" s="14"/>
      <c r="Q943" s="116"/>
      <c r="R943" s="116"/>
      <c r="T943" s="116"/>
      <c r="U943" s="116"/>
    </row>
    <row r="944" customFormat="false" ht="14" hidden="false" customHeight="false" outlineLevel="0" collapsed="false">
      <c r="P944" s="14"/>
      <c r="Q944" s="116"/>
      <c r="R944" s="116"/>
      <c r="T944" s="116"/>
      <c r="U944" s="116"/>
    </row>
    <row r="945" customFormat="false" ht="14" hidden="false" customHeight="false" outlineLevel="0" collapsed="false">
      <c r="P945" s="14"/>
      <c r="Q945" s="116"/>
      <c r="R945" s="116"/>
      <c r="T945" s="116"/>
      <c r="U945" s="116"/>
    </row>
    <row r="946" customFormat="false" ht="14" hidden="false" customHeight="false" outlineLevel="0" collapsed="false">
      <c r="P946" s="14"/>
      <c r="Q946" s="116"/>
      <c r="R946" s="116"/>
      <c r="T946" s="116"/>
      <c r="U946" s="116"/>
    </row>
    <row r="947" customFormat="false" ht="14" hidden="false" customHeight="false" outlineLevel="0" collapsed="false">
      <c r="P947" s="14"/>
      <c r="Q947" s="116"/>
      <c r="R947" s="116"/>
      <c r="T947" s="116"/>
      <c r="U947" s="116"/>
    </row>
    <row r="948" customFormat="false" ht="14" hidden="false" customHeight="false" outlineLevel="0" collapsed="false">
      <c r="P948" s="14"/>
      <c r="Q948" s="116"/>
      <c r="R948" s="116"/>
      <c r="T948" s="116"/>
      <c r="U948" s="116"/>
    </row>
    <row r="949" customFormat="false" ht="14" hidden="false" customHeight="false" outlineLevel="0" collapsed="false">
      <c r="P949" s="14"/>
      <c r="Q949" s="116"/>
      <c r="R949" s="116"/>
      <c r="T949" s="116"/>
      <c r="U949" s="116"/>
    </row>
    <row r="950" customFormat="false" ht="14" hidden="false" customHeight="false" outlineLevel="0" collapsed="false">
      <c r="P950" s="14"/>
      <c r="Q950" s="116"/>
      <c r="R950" s="116"/>
      <c r="T950" s="116"/>
      <c r="U950" s="116"/>
    </row>
    <row r="951" customFormat="false" ht="14" hidden="false" customHeight="false" outlineLevel="0" collapsed="false">
      <c r="P951" s="14"/>
      <c r="Q951" s="116"/>
      <c r="R951" s="116"/>
      <c r="T951" s="116"/>
      <c r="U951" s="116"/>
    </row>
    <row r="952" customFormat="false" ht="14" hidden="false" customHeight="false" outlineLevel="0" collapsed="false">
      <c r="P952" s="14"/>
      <c r="Q952" s="116"/>
      <c r="R952" s="116"/>
      <c r="T952" s="116"/>
      <c r="U952" s="116"/>
    </row>
    <row r="953" customFormat="false" ht="14" hidden="false" customHeight="false" outlineLevel="0" collapsed="false">
      <c r="P953" s="14"/>
      <c r="Q953" s="116"/>
      <c r="R953" s="116"/>
      <c r="T953" s="116"/>
      <c r="U953" s="116"/>
    </row>
    <row r="954" customFormat="false" ht="14" hidden="false" customHeight="false" outlineLevel="0" collapsed="false">
      <c r="P954" s="14"/>
      <c r="Q954" s="116"/>
      <c r="R954" s="116"/>
      <c r="T954" s="116"/>
      <c r="U954" s="116"/>
    </row>
    <row r="955" customFormat="false" ht="14" hidden="false" customHeight="false" outlineLevel="0" collapsed="false">
      <c r="P955" s="14"/>
      <c r="Q955" s="116"/>
      <c r="R955" s="116"/>
      <c r="T955" s="116"/>
      <c r="U955" s="116"/>
    </row>
    <row r="956" customFormat="false" ht="14" hidden="false" customHeight="false" outlineLevel="0" collapsed="false">
      <c r="P956" s="14"/>
      <c r="Q956" s="116"/>
      <c r="R956" s="116"/>
      <c r="T956" s="116"/>
      <c r="U956" s="116"/>
    </row>
    <row r="957" customFormat="false" ht="14" hidden="false" customHeight="false" outlineLevel="0" collapsed="false">
      <c r="P957" s="14"/>
      <c r="Q957" s="116"/>
      <c r="R957" s="116"/>
      <c r="T957" s="116"/>
      <c r="U957" s="116"/>
    </row>
    <row r="958" customFormat="false" ht="14" hidden="false" customHeight="false" outlineLevel="0" collapsed="false">
      <c r="P958" s="14"/>
      <c r="Q958" s="116"/>
      <c r="R958" s="116"/>
      <c r="T958" s="116"/>
      <c r="U958" s="116"/>
    </row>
    <row r="959" customFormat="false" ht="14" hidden="false" customHeight="false" outlineLevel="0" collapsed="false">
      <c r="P959" s="14"/>
      <c r="Q959" s="116"/>
      <c r="R959" s="116"/>
      <c r="T959" s="116"/>
      <c r="U959" s="116"/>
    </row>
    <row r="960" customFormat="false" ht="14" hidden="false" customHeight="false" outlineLevel="0" collapsed="false">
      <c r="P960" s="14"/>
      <c r="Q960" s="116"/>
      <c r="R960" s="116"/>
      <c r="T960" s="116"/>
      <c r="U960" s="116"/>
    </row>
    <row r="961" customFormat="false" ht="14" hidden="false" customHeight="false" outlineLevel="0" collapsed="false">
      <c r="P961" s="14"/>
      <c r="Q961" s="116"/>
      <c r="R961" s="116"/>
      <c r="T961" s="116"/>
      <c r="U961" s="116"/>
    </row>
    <row r="962" customFormat="false" ht="14" hidden="false" customHeight="false" outlineLevel="0" collapsed="false">
      <c r="P962" s="14"/>
      <c r="Q962" s="116"/>
      <c r="R962" s="116"/>
      <c r="T962" s="116"/>
      <c r="U962" s="116"/>
    </row>
    <row r="963" customFormat="false" ht="14" hidden="false" customHeight="false" outlineLevel="0" collapsed="false">
      <c r="P963" s="14"/>
      <c r="Q963" s="116"/>
      <c r="R963" s="116"/>
      <c r="T963" s="116"/>
      <c r="U963" s="116"/>
    </row>
    <row r="964" customFormat="false" ht="14" hidden="false" customHeight="false" outlineLevel="0" collapsed="false">
      <c r="P964" s="14"/>
      <c r="Q964" s="116"/>
      <c r="R964" s="116"/>
      <c r="T964" s="116"/>
      <c r="U964" s="116"/>
    </row>
    <row r="965" customFormat="false" ht="14" hidden="false" customHeight="false" outlineLevel="0" collapsed="false">
      <c r="P965" s="14"/>
      <c r="Q965" s="116"/>
      <c r="R965" s="116"/>
      <c r="T965" s="116"/>
      <c r="U965" s="116"/>
    </row>
    <row r="966" customFormat="false" ht="14" hidden="false" customHeight="false" outlineLevel="0" collapsed="false">
      <c r="P966" s="14"/>
      <c r="Q966" s="116"/>
      <c r="R966" s="116"/>
      <c r="T966" s="116"/>
      <c r="U966" s="116"/>
    </row>
    <row r="967" customFormat="false" ht="14" hidden="false" customHeight="false" outlineLevel="0" collapsed="false">
      <c r="P967" s="14"/>
      <c r="Q967" s="116"/>
      <c r="R967" s="116"/>
      <c r="T967" s="116"/>
      <c r="U967" s="116"/>
    </row>
    <row r="968" customFormat="false" ht="14" hidden="false" customHeight="false" outlineLevel="0" collapsed="false">
      <c r="P968" s="14"/>
      <c r="Q968" s="116"/>
      <c r="R968" s="116"/>
      <c r="T968" s="116"/>
      <c r="U968" s="116"/>
    </row>
    <row r="969" customFormat="false" ht="14" hidden="false" customHeight="false" outlineLevel="0" collapsed="false">
      <c r="P969" s="14"/>
      <c r="Q969" s="116"/>
      <c r="R969" s="116"/>
      <c r="T969" s="116"/>
      <c r="U969" s="116"/>
    </row>
    <row r="970" customFormat="false" ht="14" hidden="false" customHeight="false" outlineLevel="0" collapsed="false">
      <c r="P970" s="14"/>
      <c r="Q970" s="116"/>
      <c r="R970" s="116"/>
      <c r="T970" s="116"/>
      <c r="U970" s="116"/>
    </row>
    <row r="971" customFormat="false" ht="14" hidden="false" customHeight="false" outlineLevel="0" collapsed="false">
      <c r="P971" s="14"/>
      <c r="Q971" s="116"/>
      <c r="R971" s="116"/>
      <c r="T971" s="116"/>
      <c r="U971" s="116"/>
    </row>
    <row r="972" customFormat="false" ht="14" hidden="false" customHeight="false" outlineLevel="0" collapsed="false">
      <c r="P972" s="14"/>
      <c r="Q972" s="116"/>
      <c r="R972" s="116"/>
      <c r="T972" s="116"/>
      <c r="U972" s="116"/>
    </row>
    <row r="973" customFormat="false" ht="14" hidden="false" customHeight="false" outlineLevel="0" collapsed="false">
      <c r="P973" s="14"/>
      <c r="Q973" s="116"/>
      <c r="R973" s="116"/>
      <c r="T973" s="116"/>
      <c r="U973" s="116"/>
    </row>
    <row r="974" customFormat="false" ht="14" hidden="false" customHeight="false" outlineLevel="0" collapsed="false">
      <c r="P974" s="14"/>
      <c r="Q974" s="116"/>
      <c r="R974" s="116"/>
      <c r="T974" s="116"/>
      <c r="U974" s="116"/>
    </row>
    <row r="975" customFormat="false" ht="14" hidden="false" customHeight="false" outlineLevel="0" collapsed="false">
      <c r="P975" s="14"/>
      <c r="Q975" s="116"/>
      <c r="R975" s="116"/>
      <c r="T975" s="116"/>
      <c r="U975" s="116"/>
    </row>
    <row r="976" customFormat="false" ht="14" hidden="false" customHeight="false" outlineLevel="0" collapsed="false">
      <c r="P976" s="14"/>
      <c r="Q976" s="116"/>
      <c r="R976" s="116"/>
      <c r="T976" s="116"/>
      <c r="U976" s="116"/>
    </row>
    <row r="977" customFormat="false" ht="14" hidden="false" customHeight="false" outlineLevel="0" collapsed="false">
      <c r="P977" s="14"/>
      <c r="Q977" s="116"/>
      <c r="R977" s="116"/>
      <c r="T977" s="116"/>
      <c r="U977" s="116"/>
    </row>
    <row r="978" customFormat="false" ht="14" hidden="false" customHeight="false" outlineLevel="0" collapsed="false">
      <c r="P978" s="14"/>
      <c r="Q978" s="116"/>
      <c r="R978" s="116"/>
      <c r="T978" s="116"/>
      <c r="U978" s="116"/>
    </row>
    <row r="979" customFormat="false" ht="14" hidden="false" customHeight="false" outlineLevel="0" collapsed="false">
      <c r="P979" s="14"/>
      <c r="Q979" s="116"/>
      <c r="R979" s="116"/>
      <c r="T979" s="116"/>
      <c r="U979" s="116"/>
    </row>
    <row r="980" customFormat="false" ht="14" hidden="false" customHeight="false" outlineLevel="0" collapsed="false">
      <c r="P980" s="14"/>
      <c r="Q980" s="116"/>
      <c r="R980" s="116"/>
      <c r="T980" s="116"/>
      <c r="U980" s="116"/>
    </row>
    <row r="981" customFormat="false" ht="14" hidden="false" customHeight="false" outlineLevel="0" collapsed="false">
      <c r="P981" s="14"/>
      <c r="Q981" s="116"/>
      <c r="R981" s="116"/>
      <c r="T981" s="116"/>
      <c r="U981" s="116"/>
    </row>
    <row r="982" customFormat="false" ht="14" hidden="false" customHeight="false" outlineLevel="0" collapsed="false">
      <c r="P982" s="14"/>
      <c r="Q982" s="116"/>
      <c r="R982" s="116"/>
      <c r="T982" s="116"/>
      <c r="U982" s="116"/>
    </row>
    <row r="983" customFormat="false" ht="14" hidden="false" customHeight="false" outlineLevel="0" collapsed="false">
      <c r="P983" s="14"/>
      <c r="Q983" s="116"/>
      <c r="R983" s="116"/>
      <c r="T983" s="116"/>
      <c r="U983" s="116"/>
    </row>
    <row r="984" customFormat="false" ht="14" hidden="false" customHeight="false" outlineLevel="0" collapsed="false">
      <c r="P984" s="14"/>
      <c r="Q984" s="116"/>
      <c r="R984" s="116"/>
      <c r="T984" s="116"/>
      <c r="U984" s="116"/>
    </row>
    <row r="985" customFormat="false" ht="14" hidden="false" customHeight="false" outlineLevel="0" collapsed="false">
      <c r="P985" s="14"/>
      <c r="Q985" s="116"/>
      <c r="R985" s="116"/>
      <c r="T985" s="116"/>
      <c r="U985" s="116"/>
    </row>
    <row r="986" customFormat="false" ht="14" hidden="false" customHeight="false" outlineLevel="0" collapsed="false">
      <c r="P986" s="14"/>
      <c r="Q986" s="116"/>
      <c r="R986" s="116"/>
      <c r="T986" s="116"/>
      <c r="U986" s="116"/>
    </row>
    <row r="987" customFormat="false" ht="14" hidden="false" customHeight="false" outlineLevel="0" collapsed="false">
      <c r="P987" s="14"/>
      <c r="Q987" s="116"/>
      <c r="R987" s="116"/>
      <c r="T987" s="116"/>
      <c r="U987" s="116"/>
    </row>
    <row r="988" customFormat="false" ht="14" hidden="false" customHeight="false" outlineLevel="0" collapsed="false">
      <c r="P988" s="14"/>
      <c r="Q988" s="116"/>
      <c r="R988" s="116"/>
      <c r="T988" s="116"/>
      <c r="U988" s="116"/>
    </row>
    <row r="989" customFormat="false" ht="14" hidden="false" customHeight="false" outlineLevel="0" collapsed="false">
      <c r="P989" s="14"/>
      <c r="Q989" s="116"/>
      <c r="R989" s="116"/>
      <c r="T989" s="116"/>
      <c r="U989" s="116"/>
    </row>
    <row r="990" customFormat="false" ht="14" hidden="false" customHeight="false" outlineLevel="0" collapsed="false">
      <c r="P990" s="14"/>
      <c r="Q990" s="116"/>
      <c r="R990" s="116"/>
      <c r="T990" s="116"/>
      <c r="U990" s="116"/>
    </row>
    <row r="991" customFormat="false" ht="14" hidden="false" customHeight="false" outlineLevel="0" collapsed="false">
      <c r="P991" s="14"/>
      <c r="Q991" s="116"/>
      <c r="R991" s="116"/>
      <c r="T991" s="116"/>
      <c r="U991" s="116"/>
    </row>
    <row r="992" customFormat="false" ht="14" hidden="false" customHeight="false" outlineLevel="0" collapsed="false">
      <c r="P992" s="14"/>
      <c r="Q992" s="116"/>
      <c r="R992" s="116"/>
      <c r="T992" s="116"/>
      <c r="U992" s="116"/>
    </row>
    <row r="993" customFormat="false" ht="14" hidden="false" customHeight="false" outlineLevel="0" collapsed="false">
      <c r="P993" s="14"/>
      <c r="Q993" s="116"/>
      <c r="R993" s="116"/>
      <c r="T993" s="116"/>
      <c r="U993" s="116"/>
    </row>
    <row r="994" customFormat="false" ht="14" hidden="false" customHeight="false" outlineLevel="0" collapsed="false">
      <c r="P994" s="14"/>
      <c r="Q994" s="116"/>
      <c r="R994" s="116"/>
      <c r="T994" s="116"/>
      <c r="U994" s="116"/>
    </row>
    <row r="995" customFormat="false" ht="14" hidden="false" customHeight="false" outlineLevel="0" collapsed="false">
      <c r="P995" s="14"/>
      <c r="Q995" s="116"/>
      <c r="R995" s="116"/>
      <c r="T995" s="116"/>
      <c r="U995" s="116"/>
    </row>
    <row r="996" customFormat="false" ht="14" hidden="false" customHeight="false" outlineLevel="0" collapsed="false">
      <c r="P996" s="14"/>
      <c r="Q996" s="116"/>
      <c r="R996" s="116"/>
      <c r="T996" s="116"/>
      <c r="U996" s="116"/>
    </row>
    <row r="997" customFormat="false" ht="14" hidden="false" customHeight="false" outlineLevel="0" collapsed="false">
      <c r="P997" s="14"/>
      <c r="Q997" s="116"/>
      <c r="R997" s="116"/>
      <c r="T997" s="116"/>
      <c r="U997" s="116"/>
    </row>
    <row r="998" customFormat="false" ht="14" hidden="false" customHeight="false" outlineLevel="0" collapsed="false">
      <c r="P998" s="14"/>
      <c r="Q998" s="116"/>
      <c r="R998" s="116"/>
      <c r="T998" s="116"/>
      <c r="U998" s="116"/>
    </row>
    <row r="999" customFormat="false" ht="14" hidden="false" customHeight="false" outlineLevel="0" collapsed="false">
      <c r="P999" s="14"/>
      <c r="Q999" s="116"/>
      <c r="R999" s="116"/>
      <c r="T999" s="116"/>
      <c r="U999" s="116"/>
    </row>
    <row r="1000" customFormat="false" ht="14" hidden="false" customHeight="false" outlineLevel="0" collapsed="false">
      <c r="P1000" s="14"/>
      <c r="Q1000" s="116"/>
      <c r="R1000" s="116"/>
      <c r="T1000" s="116"/>
      <c r="U1000" s="116"/>
    </row>
    <row r="1001" customFormat="false" ht="14" hidden="false" customHeight="false" outlineLevel="0" collapsed="false">
      <c r="P1001" s="14"/>
      <c r="Q1001" s="116"/>
      <c r="R1001" s="116"/>
      <c r="T1001" s="116"/>
      <c r="U1001" s="116"/>
    </row>
    <row r="1002" customFormat="false" ht="14" hidden="false" customHeight="false" outlineLevel="0" collapsed="false">
      <c r="P1002" s="14"/>
      <c r="Q1002" s="116"/>
      <c r="R1002" s="116"/>
      <c r="T1002" s="116"/>
      <c r="U1002" s="116"/>
    </row>
    <row r="1003" customFormat="false" ht="14" hidden="false" customHeight="false" outlineLevel="0" collapsed="false">
      <c r="P1003" s="14"/>
      <c r="Q1003" s="116"/>
      <c r="R1003" s="116"/>
      <c r="T1003" s="116"/>
      <c r="U1003" s="116"/>
    </row>
    <row r="1004" customFormat="false" ht="14" hidden="false" customHeight="false" outlineLevel="0" collapsed="false">
      <c r="P1004" s="14"/>
      <c r="Q1004" s="116"/>
      <c r="R1004" s="116"/>
      <c r="T1004" s="116"/>
      <c r="U1004" s="116"/>
    </row>
    <row r="1005" customFormat="false" ht="14" hidden="false" customHeight="false" outlineLevel="0" collapsed="false">
      <c r="P1005" s="14"/>
      <c r="Q1005" s="116"/>
      <c r="R1005" s="116"/>
      <c r="T1005" s="116"/>
      <c r="U1005" s="116"/>
    </row>
    <row r="1006" customFormat="false" ht="14" hidden="false" customHeight="false" outlineLevel="0" collapsed="false">
      <c r="P1006" s="14"/>
      <c r="Q1006" s="116"/>
      <c r="R1006" s="116"/>
      <c r="T1006" s="116"/>
      <c r="U1006" s="116"/>
    </row>
    <row r="1007" customFormat="false" ht="14" hidden="false" customHeight="false" outlineLevel="0" collapsed="false">
      <c r="P1007" s="14"/>
      <c r="Q1007" s="116"/>
      <c r="R1007" s="116"/>
      <c r="T1007" s="116"/>
      <c r="U1007" s="116"/>
    </row>
    <row r="1008" customFormat="false" ht="14" hidden="false" customHeight="false" outlineLevel="0" collapsed="false">
      <c r="P1008" s="14"/>
      <c r="Q1008" s="116"/>
      <c r="R1008" s="116"/>
      <c r="T1008" s="116"/>
      <c r="U1008" s="116"/>
    </row>
    <row r="1009" customFormat="false" ht="14" hidden="false" customHeight="false" outlineLevel="0" collapsed="false">
      <c r="P1009" s="14"/>
      <c r="Q1009" s="116"/>
      <c r="R1009" s="116"/>
      <c r="T1009" s="116"/>
      <c r="U1009" s="116"/>
    </row>
    <row r="1010" customFormat="false" ht="14" hidden="false" customHeight="false" outlineLevel="0" collapsed="false">
      <c r="P1010" s="14"/>
      <c r="Q1010" s="116"/>
      <c r="R1010" s="116"/>
      <c r="T1010" s="116"/>
      <c r="U1010" s="116"/>
    </row>
    <row r="1011" customFormat="false" ht="14" hidden="false" customHeight="false" outlineLevel="0" collapsed="false">
      <c r="P1011" s="14"/>
      <c r="Q1011" s="116"/>
      <c r="R1011" s="116"/>
      <c r="T1011" s="116"/>
      <c r="U1011" s="116"/>
    </row>
    <row r="1012" customFormat="false" ht="14" hidden="false" customHeight="false" outlineLevel="0" collapsed="false">
      <c r="P1012" s="14"/>
      <c r="Q1012" s="116"/>
      <c r="R1012" s="116"/>
      <c r="T1012" s="116"/>
      <c r="U1012" s="116"/>
    </row>
    <row r="1013" customFormat="false" ht="14" hidden="false" customHeight="false" outlineLevel="0" collapsed="false">
      <c r="P1013" s="14"/>
      <c r="Q1013" s="116"/>
      <c r="R1013" s="116"/>
      <c r="T1013" s="116"/>
      <c r="U1013" s="116"/>
    </row>
    <row r="1014" customFormat="false" ht="14" hidden="false" customHeight="false" outlineLevel="0" collapsed="false">
      <c r="P1014" s="14"/>
      <c r="Q1014" s="116"/>
      <c r="R1014" s="116"/>
      <c r="T1014" s="116"/>
      <c r="U1014" s="116"/>
    </row>
    <row r="1015" customFormat="false" ht="14" hidden="false" customHeight="false" outlineLevel="0" collapsed="false">
      <c r="P1015" s="14"/>
      <c r="Q1015" s="116"/>
      <c r="R1015" s="116"/>
      <c r="T1015" s="116"/>
      <c r="U1015" s="116"/>
    </row>
    <row r="1016" customFormat="false" ht="14" hidden="false" customHeight="false" outlineLevel="0" collapsed="false">
      <c r="P1016" s="14"/>
      <c r="Q1016" s="116"/>
      <c r="R1016" s="116"/>
      <c r="T1016" s="116"/>
      <c r="U1016" s="116"/>
    </row>
    <row r="1017" customFormat="false" ht="14" hidden="false" customHeight="false" outlineLevel="0" collapsed="false">
      <c r="P1017" s="14"/>
      <c r="Q1017" s="116"/>
      <c r="R1017" s="116"/>
      <c r="T1017" s="116"/>
      <c r="U1017" s="116"/>
    </row>
    <row r="1018" customFormat="false" ht="14" hidden="false" customHeight="false" outlineLevel="0" collapsed="false">
      <c r="P1018" s="14"/>
      <c r="Q1018" s="116"/>
      <c r="R1018" s="116"/>
      <c r="T1018" s="116"/>
      <c r="U1018" s="116"/>
    </row>
    <row r="1019" customFormat="false" ht="14" hidden="false" customHeight="false" outlineLevel="0" collapsed="false">
      <c r="P1019" s="14"/>
      <c r="Q1019" s="116"/>
      <c r="R1019" s="116"/>
      <c r="T1019" s="116"/>
      <c r="U1019" s="116"/>
    </row>
    <row r="1020" customFormat="false" ht="14" hidden="false" customHeight="false" outlineLevel="0" collapsed="false">
      <c r="P1020" s="14"/>
      <c r="Q1020" s="116"/>
      <c r="R1020" s="116"/>
      <c r="T1020" s="116"/>
      <c r="U1020" s="116"/>
    </row>
    <row r="1021" customFormat="false" ht="14" hidden="false" customHeight="false" outlineLevel="0" collapsed="false">
      <c r="P1021" s="14"/>
      <c r="Q1021" s="116"/>
      <c r="R1021" s="116"/>
      <c r="T1021" s="116"/>
      <c r="U1021" s="116"/>
    </row>
    <row r="1022" customFormat="false" ht="14" hidden="false" customHeight="false" outlineLevel="0" collapsed="false">
      <c r="P1022" s="14"/>
      <c r="Q1022" s="116"/>
      <c r="R1022" s="116"/>
      <c r="T1022" s="116"/>
      <c r="U1022" s="116"/>
    </row>
    <row r="1023" customFormat="false" ht="14" hidden="false" customHeight="false" outlineLevel="0" collapsed="false">
      <c r="P1023" s="14"/>
      <c r="Q1023" s="116"/>
      <c r="R1023" s="116"/>
      <c r="T1023" s="116"/>
      <c r="U1023" s="116"/>
    </row>
    <row r="1024" customFormat="false" ht="14" hidden="false" customHeight="false" outlineLevel="0" collapsed="false">
      <c r="P1024" s="14"/>
      <c r="Q1024" s="116"/>
      <c r="R1024" s="116"/>
      <c r="T1024" s="116"/>
      <c r="U1024" s="116"/>
    </row>
    <row r="1025" customFormat="false" ht="14" hidden="false" customHeight="false" outlineLevel="0" collapsed="false">
      <c r="P1025" s="14"/>
      <c r="Q1025" s="116"/>
      <c r="R1025" s="116"/>
      <c r="T1025" s="116"/>
      <c r="U1025" s="116"/>
    </row>
    <row r="1026" customFormat="false" ht="14" hidden="false" customHeight="false" outlineLevel="0" collapsed="false">
      <c r="P1026" s="14"/>
      <c r="Q1026" s="116"/>
      <c r="R1026" s="116"/>
      <c r="T1026" s="116"/>
      <c r="U1026" s="116"/>
    </row>
    <row r="1027" customFormat="false" ht="14" hidden="false" customHeight="false" outlineLevel="0" collapsed="false">
      <c r="P1027" s="14"/>
      <c r="Q1027" s="116"/>
      <c r="R1027" s="116"/>
      <c r="T1027" s="116"/>
      <c r="U1027" s="116"/>
    </row>
    <row r="1028" customFormat="false" ht="14" hidden="false" customHeight="false" outlineLevel="0" collapsed="false">
      <c r="P1028" s="14"/>
      <c r="Q1028" s="116"/>
      <c r="R1028" s="116"/>
      <c r="T1028" s="116"/>
      <c r="U1028" s="116"/>
    </row>
    <row r="1029" customFormat="false" ht="14" hidden="false" customHeight="false" outlineLevel="0" collapsed="false">
      <c r="P1029" s="14"/>
      <c r="Q1029" s="116"/>
      <c r="R1029" s="116"/>
      <c r="T1029" s="116"/>
      <c r="U1029" s="116"/>
    </row>
    <row r="1030" customFormat="false" ht="14" hidden="false" customHeight="false" outlineLevel="0" collapsed="false">
      <c r="P1030" s="14"/>
      <c r="Q1030" s="116"/>
      <c r="R1030" s="116"/>
      <c r="T1030" s="116"/>
      <c r="U1030" s="116"/>
    </row>
    <row r="1031" customFormat="false" ht="14" hidden="false" customHeight="false" outlineLevel="0" collapsed="false">
      <c r="P1031" s="14"/>
      <c r="Q1031" s="116"/>
      <c r="R1031" s="116"/>
      <c r="T1031" s="116"/>
      <c r="U1031" s="116"/>
    </row>
    <row r="1032" customFormat="false" ht="14" hidden="false" customHeight="false" outlineLevel="0" collapsed="false">
      <c r="P1032" s="14"/>
      <c r="Q1032" s="116"/>
      <c r="R1032" s="116"/>
      <c r="T1032" s="116"/>
      <c r="U1032" s="116"/>
    </row>
    <row r="1033" customFormat="false" ht="14" hidden="false" customHeight="false" outlineLevel="0" collapsed="false">
      <c r="P1033" s="14"/>
      <c r="Q1033" s="116"/>
      <c r="R1033" s="116"/>
      <c r="T1033" s="116"/>
      <c r="U1033" s="116"/>
    </row>
    <row r="1034" customFormat="false" ht="14" hidden="false" customHeight="false" outlineLevel="0" collapsed="false">
      <c r="P1034" s="14"/>
      <c r="Q1034" s="116"/>
      <c r="R1034" s="116"/>
      <c r="T1034" s="116"/>
      <c r="U1034" s="116"/>
    </row>
    <row r="1035" customFormat="false" ht="14" hidden="false" customHeight="false" outlineLevel="0" collapsed="false">
      <c r="P1035" s="14"/>
      <c r="Q1035" s="116"/>
      <c r="R1035" s="116"/>
      <c r="T1035" s="116"/>
      <c r="U1035" s="116"/>
    </row>
    <row r="1036" customFormat="false" ht="14" hidden="false" customHeight="false" outlineLevel="0" collapsed="false">
      <c r="P1036" s="14"/>
      <c r="Q1036" s="116"/>
      <c r="R1036" s="116"/>
      <c r="T1036" s="116"/>
      <c r="U1036" s="116"/>
    </row>
    <row r="1037" customFormat="false" ht="14" hidden="false" customHeight="false" outlineLevel="0" collapsed="false">
      <c r="P1037" s="14"/>
      <c r="Q1037" s="116"/>
      <c r="R1037" s="116"/>
      <c r="T1037" s="116"/>
      <c r="U1037" s="116"/>
    </row>
    <row r="1038" customFormat="false" ht="14" hidden="false" customHeight="false" outlineLevel="0" collapsed="false">
      <c r="P1038" s="14"/>
      <c r="Q1038" s="116"/>
      <c r="R1038" s="116"/>
      <c r="T1038" s="116"/>
      <c r="U1038" s="116"/>
    </row>
    <row r="1039" customFormat="false" ht="14" hidden="false" customHeight="false" outlineLevel="0" collapsed="false">
      <c r="P1039" s="14"/>
      <c r="Q1039" s="116"/>
      <c r="R1039" s="116"/>
      <c r="T1039" s="116"/>
      <c r="U1039" s="116"/>
    </row>
    <row r="1040" customFormat="false" ht="14" hidden="false" customHeight="false" outlineLevel="0" collapsed="false">
      <c r="P1040" s="14"/>
      <c r="Q1040" s="116"/>
      <c r="R1040" s="116"/>
      <c r="T1040" s="116"/>
      <c r="U1040" s="116"/>
    </row>
    <row r="1041" customFormat="false" ht="14" hidden="false" customHeight="false" outlineLevel="0" collapsed="false">
      <c r="P1041" s="14"/>
      <c r="Q1041" s="116"/>
      <c r="R1041" s="116"/>
      <c r="T1041" s="116"/>
      <c r="U1041" s="116"/>
    </row>
    <row r="1042" customFormat="false" ht="14" hidden="false" customHeight="false" outlineLevel="0" collapsed="false">
      <c r="P1042" s="14"/>
      <c r="Q1042" s="116"/>
      <c r="R1042" s="116"/>
      <c r="T1042" s="116"/>
      <c r="U1042" s="116"/>
    </row>
    <row r="1043" customFormat="false" ht="14" hidden="false" customHeight="false" outlineLevel="0" collapsed="false">
      <c r="P1043" s="14"/>
      <c r="Q1043" s="116"/>
      <c r="R1043" s="116"/>
      <c r="T1043" s="116"/>
      <c r="U1043" s="116"/>
    </row>
    <row r="1044" customFormat="false" ht="14" hidden="false" customHeight="false" outlineLevel="0" collapsed="false">
      <c r="P1044" s="14"/>
      <c r="Q1044" s="116"/>
      <c r="R1044" s="116"/>
      <c r="T1044" s="116"/>
      <c r="U1044" s="116"/>
    </row>
    <row r="1045" customFormat="false" ht="14" hidden="false" customHeight="false" outlineLevel="0" collapsed="false">
      <c r="P1045" s="14"/>
      <c r="Q1045" s="116"/>
      <c r="R1045" s="116"/>
      <c r="T1045" s="116"/>
      <c r="U1045" s="116"/>
    </row>
    <row r="1046" customFormat="false" ht="14" hidden="false" customHeight="false" outlineLevel="0" collapsed="false">
      <c r="P1046" s="14"/>
      <c r="Q1046" s="116"/>
      <c r="R1046" s="116"/>
      <c r="T1046" s="116"/>
      <c r="U1046" s="116"/>
    </row>
    <row r="1047" customFormat="false" ht="14" hidden="false" customHeight="false" outlineLevel="0" collapsed="false">
      <c r="P1047" s="14"/>
      <c r="Q1047" s="116"/>
      <c r="R1047" s="116"/>
      <c r="T1047" s="116"/>
      <c r="U1047" s="116"/>
    </row>
    <row r="1048" customFormat="false" ht="14" hidden="false" customHeight="false" outlineLevel="0" collapsed="false">
      <c r="P1048" s="14"/>
      <c r="Q1048" s="116"/>
      <c r="R1048" s="116"/>
      <c r="T1048" s="116"/>
      <c r="U1048" s="116"/>
    </row>
    <row r="1049" customFormat="false" ht="14" hidden="false" customHeight="false" outlineLevel="0" collapsed="false">
      <c r="P1049" s="14"/>
      <c r="Q1049" s="116"/>
      <c r="R1049" s="116"/>
      <c r="T1049" s="116"/>
      <c r="U1049" s="116"/>
    </row>
    <row r="1050" customFormat="false" ht="14" hidden="false" customHeight="false" outlineLevel="0" collapsed="false">
      <c r="P1050" s="14"/>
      <c r="Q1050" s="116"/>
      <c r="R1050" s="116"/>
      <c r="T1050" s="116"/>
      <c r="U1050" s="116"/>
    </row>
    <row r="1051" customFormat="false" ht="14" hidden="false" customHeight="false" outlineLevel="0" collapsed="false">
      <c r="P1051" s="14"/>
      <c r="Q1051" s="116"/>
      <c r="R1051" s="116"/>
      <c r="T1051" s="116"/>
      <c r="U1051" s="116"/>
    </row>
    <row r="1052" customFormat="false" ht="14" hidden="false" customHeight="false" outlineLevel="0" collapsed="false">
      <c r="P1052" s="14"/>
      <c r="Q1052" s="116"/>
      <c r="R1052" s="116"/>
      <c r="T1052" s="116"/>
      <c r="U1052" s="116"/>
    </row>
    <row r="1053" customFormat="false" ht="14" hidden="false" customHeight="false" outlineLevel="0" collapsed="false">
      <c r="P1053" s="14"/>
      <c r="Q1053" s="116"/>
      <c r="R1053" s="116"/>
      <c r="T1053" s="116"/>
      <c r="U1053" s="116"/>
    </row>
    <row r="1054" customFormat="false" ht="14" hidden="false" customHeight="false" outlineLevel="0" collapsed="false">
      <c r="P1054" s="14"/>
      <c r="Q1054" s="116"/>
      <c r="R1054" s="116"/>
      <c r="T1054" s="116"/>
      <c r="U1054" s="116"/>
    </row>
    <row r="1055" customFormat="false" ht="14" hidden="false" customHeight="false" outlineLevel="0" collapsed="false">
      <c r="P1055" s="14"/>
      <c r="Q1055" s="116"/>
      <c r="R1055" s="116"/>
      <c r="T1055" s="116"/>
      <c r="U1055" s="116"/>
    </row>
    <row r="1056" customFormat="false" ht="14" hidden="false" customHeight="false" outlineLevel="0" collapsed="false">
      <c r="P1056" s="14"/>
      <c r="Q1056" s="116"/>
      <c r="R1056" s="116"/>
      <c r="T1056" s="116"/>
      <c r="U1056" s="116"/>
    </row>
    <row r="1057" customFormat="false" ht="14" hidden="false" customHeight="false" outlineLevel="0" collapsed="false">
      <c r="P1057" s="14"/>
      <c r="Q1057" s="116"/>
      <c r="R1057" s="116"/>
      <c r="T1057" s="116"/>
      <c r="U1057" s="116"/>
    </row>
    <row r="1058" customFormat="false" ht="14" hidden="false" customHeight="false" outlineLevel="0" collapsed="false">
      <c r="P1058" s="14"/>
      <c r="Q1058" s="116"/>
      <c r="R1058" s="116"/>
      <c r="T1058" s="116"/>
      <c r="U1058" s="116"/>
    </row>
    <row r="1059" customFormat="false" ht="14" hidden="false" customHeight="false" outlineLevel="0" collapsed="false">
      <c r="P1059" s="14"/>
      <c r="Q1059" s="116"/>
      <c r="R1059" s="116"/>
      <c r="T1059" s="116"/>
      <c r="U1059" s="116"/>
    </row>
    <row r="1060" customFormat="false" ht="14" hidden="false" customHeight="false" outlineLevel="0" collapsed="false">
      <c r="P1060" s="14"/>
      <c r="Q1060" s="116"/>
      <c r="R1060" s="116"/>
      <c r="T1060" s="116"/>
      <c r="U1060" s="116"/>
    </row>
    <row r="1061" customFormat="false" ht="14" hidden="false" customHeight="false" outlineLevel="0" collapsed="false">
      <c r="P1061" s="14"/>
      <c r="Q1061" s="116"/>
      <c r="R1061" s="116"/>
      <c r="T1061" s="116"/>
      <c r="U1061" s="116"/>
    </row>
    <row r="1062" customFormat="false" ht="14" hidden="false" customHeight="false" outlineLevel="0" collapsed="false">
      <c r="P1062" s="14"/>
      <c r="Q1062" s="116"/>
      <c r="R1062" s="116"/>
      <c r="T1062" s="116"/>
      <c r="U1062" s="116"/>
    </row>
    <row r="1063" customFormat="false" ht="14" hidden="false" customHeight="false" outlineLevel="0" collapsed="false">
      <c r="P1063" s="14"/>
      <c r="Q1063" s="116"/>
      <c r="R1063" s="116"/>
      <c r="T1063" s="116"/>
      <c r="U1063" s="116"/>
    </row>
    <row r="1064" customFormat="false" ht="14" hidden="false" customHeight="false" outlineLevel="0" collapsed="false">
      <c r="P1064" s="14"/>
      <c r="Q1064" s="116"/>
      <c r="R1064" s="116"/>
      <c r="T1064" s="116"/>
      <c r="U1064" s="116"/>
    </row>
    <row r="1065" customFormat="false" ht="14" hidden="false" customHeight="false" outlineLevel="0" collapsed="false">
      <c r="P1065" s="14"/>
      <c r="Q1065" s="116"/>
      <c r="R1065" s="116"/>
      <c r="T1065" s="116"/>
      <c r="U1065" s="116"/>
    </row>
    <row r="1066" customFormat="false" ht="14" hidden="false" customHeight="false" outlineLevel="0" collapsed="false">
      <c r="P1066" s="14"/>
      <c r="Q1066" s="116"/>
      <c r="R1066" s="116"/>
      <c r="T1066" s="116"/>
      <c r="U1066" s="116"/>
    </row>
    <row r="1067" customFormat="false" ht="14" hidden="false" customHeight="false" outlineLevel="0" collapsed="false">
      <c r="P1067" s="14"/>
      <c r="Q1067" s="116"/>
      <c r="R1067" s="116"/>
      <c r="T1067" s="116"/>
      <c r="U1067" s="116"/>
    </row>
    <row r="1068" customFormat="false" ht="14" hidden="false" customHeight="false" outlineLevel="0" collapsed="false">
      <c r="P1068" s="14"/>
      <c r="Q1068" s="116"/>
      <c r="R1068" s="116"/>
      <c r="T1068" s="116"/>
      <c r="U1068" s="116"/>
    </row>
    <row r="1069" customFormat="false" ht="14" hidden="false" customHeight="false" outlineLevel="0" collapsed="false">
      <c r="P1069" s="14"/>
      <c r="Q1069" s="116"/>
      <c r="R1069" s="116"/>
      <c r="T1069" s="116"/>
      <c r="U1069" s="116"/>
    </row>
    <row r="1070" customFormat="false" ht="14" hidden="false" customHeight="false" outlineLevel="0" collapsed="false">
      <c r="P1070" s="14"/>
      <c r="Q1070" s="116"/>
      <c r="R1070" s="116"/>
      <c r="T1070" s="116"/>
      <c r="U1070" s="116"/>
    </row>
    <row r="1071" customFormat="false" ht="14" hidden="false" customHeight="false" outlineLevel="0" collapsed="false">
      <c r="P1071" s="14"/>
      <c r="Q1071" s="116"/>
      <c r="R1071" s="116"/>
      <c r="T1071" s="116"/>
      <c r="U1071" s="116"/>
    </row>
  </sheetData>
  <mergeCells count="8">
    <mergeCell ref="F14:F15"/>
    <mergeCell ref="Q15:Q16"/>
    <mergeCell ref="B36:R36"/>
    <mergeCell ref="B41:B42"/>
    <mergeCell ref="C41:F42"/>
    <mergeCell ref="B52:B53"/>
    <mergeCell ref="C52:F53"/>
    <mergeCell ref="C62:F62"/>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2" activeCellId="0" sqref="B32"/>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2.63"/>
    <col collapsed="false" customWidth="true" hidden="false" outlineLevel="0" max="3" min="3" style="8" width="8.45"/>
    <col collapsed="false" customWidth="true" hidden="false" outlineLevel="0" max="10" min="4" style="116" width="8.45"/>
    <col collapsed="false" customWidth="true" hidden="false" outlineLevel="0" max="11" min="11" style="116" width="8.9"/>
    <col collapsed="false" customWidth="false" hidden="false" outlineLevel="0" max="257" min="12" style="8" width="8.99"/>
  </cols>
  <sheetData>
    <row r="1" customFormat="false" ht="14" hidden="false" customHeight="false" outlineLevel="0" collapsed="false">
      <c r="B1" s="117" t="s">
        <v>25</v>
      </c>
      <c r="K1" s="401"/>
      <c r="M1" s="22"/>
    </row>
    <row r="2" customFormat="false" ht="14" hidden="false" customHeight="false" outlineLevel="0" collapsed="false">
      <c r="B2" s="138" t="s">
        <v>363</v>
      </c>
      <c r="C2" s="131"/>
      <c r="D2" s="89"/>
      <c r="E2" s="89"/>
      <c r="F2" s="89"/>
    </row>
    <row r="3" customFormat="false" ht="14" hidden="false" customHeight="false" outlineLevel="0" collapsed="false">
      <c r="B3" s="139"/>
      <c r="C3" s="19" t="n">
        <v>2016.3</v>
      </c>
      <c r="D3" s="19" t="n">
        <v>2017.3</v>
      </c>
      <c r="E3" s="19" t="n">
        <v>2018.3</v>
      </c>
      <c r="F3" s="19" t="n">
        <v>2019.3</v>
      </c>
      <c r="G3" s="19" t="n">
        <v>2020.3</v>
      </c>
      <c r="H3" s="19" t="n">
        <v>2021.3</v>
      </c>
      <c r="I3" s="19" t="n">
        <v>2022.3</v>
      </c>
      <c r="J3" s="19" t="n">
        <v>2023.3</v>
      </c>
      <c r="K3" s="19" t="n">
        <v>2024.3</v>
      </c>
      <c r="L3" s="120" t="n">
        <v>2025.3</v>
      </c>
    </row>
    <row r="4" customFormat="false" ht="14" hidden="false" customHeight="false" outlineLevel="0" collapsed="false">
      <c r="B4" s="204" t="s">
        <v>487</v>
      </c>
      <c r="C4" s="40" t="n">
        <v>232033</v>
      </c>
      <c r="D4" s="40" t="n">
        <v>203358</v>
      </c>
      <c r="E4" s="40" t="n">
        <v>208745</v>
      </c>
      <c r="F4" s="40" t="n">
        <v>223781</v>
      </c>
      <c r="G4" s="40" t="n">
        <v>227058</v>
      </c>
      <c r="H4" s="40" t="n">
        <v>246431</v>
      </c>
      <c r="I4" s="40" t="n">
        <v>207226</v>
      </c>
      <c r="J4" s="40" t="n">
        <v>213233</v>
      </c>
      <c r="K4" s="40" t="n">
        <v>205206</v>
      </c>
      <c r="L4" s="141" t="n">
        <v>320786</v>
      </c>
    </row>
    <row r="5" customFormat="false" ht="14" hidden="false" customHeight="false" outlineLevel="0" collapsed="false">
      <c r="B5" s="204" t="s">
        <v>488</v>
      </c>
      <c r="C5" s="40" t="n">
        <v>145187</v>
      </c>
      <c r="D5" s="40" t="n">
        <v>164305</v>
      </c>
      <c r="E5" s="40" t="n">
        <v>165342</v>
      </c>
      <c r="F5" s="40" t="n">
        <v>161881</v>
      </c>
      <c r="G5" s="40" t="n">
        <v>169878</v>
      </c>
      <c r="H5" s="40" t="n">
        <v>179810</v>
      </c>
      <c r="I5" s="40" t="n">
        <v>200946</v>
      </c>
      <c r="J5" s="40" t="n">
        <v>209300</v>
      </c>
      <c r="K5" s="40" t="n">
        <v>212359</v>
      </c>
      <c r="L5" s="141" t="n">
        <v>268232</v>
      </c>
    </row>
    <row r="6" customFormat="false" ht="14" hidden="false" customHeight="false" outlineLevel="0" collapsed="false">
      <c r="B6" s="136" t="s">
        <v>489</v>
      </c>
      <c r="C6" s="36"/>
      <c r="D6" s="36"/>
      <c r="E6" s="36"/>
      <c r="F6" s="36"/>
      <c r="G6" s="36"/>
      <c r="H6" s="36"/>
      <c r="I6" s="36"/>
    </row>
    <row r="7" customFormat="false" ht="14" hidden="false" customHeight="false" outlineLevel="0" collapsed="false">
      <c r="B7" s="136"/>
      <c r="C7" s="36"/>
      <c r="D7" s="36"/>
      <c r="E7" s="36"/>
      <c r="F7" s="36"/>
      <c r="G7" s="36"/>
      <c r="H7" s="36"/>
      <c r="I7" s="36"/>
    </row>
    <row r="8" customFormat="false" ht="14" hidden="false" customHeight="false" outlineLevel="0" collapsed="false">
      <c r="B8" s="117" t="s">
        <v>490</v>
      </c>
    </row>
    <row r="9" customFormat="false" ht="14" hidden="false" customHeight="false" outlineLevel="0" collapsed="false">
      <c r="B9" s="138" t="s">
        <v>363</v>
      </c>
      <c r="C9" s="131"/>
      <c r="D9" s="89"/>
      <c r="E9" s="89"/>
      <c r="F9" s="89"/>
    </row>
    <row r="10" customFormat="false" ht="14" hidden="false" customHeight="false" outlineLevel="0" collapsed="false">
      <c r="B10" s="139"/>
      <c r="C10" s="19" t="n">
        <v>2016.3</v>
      </c>
      <c r="D10" s="19" t="n">
        <v>2017.3</v>
      </c>
      <c r="E10" s="19" t="n">
        <v>2018.3</v>
      </c>
      <c r="F10" s="19" t="n">
        <v>2019.3</v>
      </c>
      <c r="G10" s="19" t="n">
        <v>2020.3</v>
      </c>
      <c r="H10" s="19" t="n">
        <v>2021.3</v>
      </c>
      <c r="I10" s="19" t="n">
        <v>2022.3</v>
      </c>
      <c r="J10" s="19" t="n">
        <v>2023.3</v>
      </c>
      <c r="K10" s="19" t="n">
        <v>2024.3</v>
      </c>
      <c r="L10" s="120" t="n">
        <v>2025.3</v>
      </c>
    </row>
    <row r="11" customFormat="false" ht="14" hidden="false" customHeight="false" outlineLevel="0" collapsed="false">
      <c r="B11" s="204" t="s">
        <v>491</v>
      </c>
      <c r="C11" s="402" t="n">
        <v>12222</v>
      </c>
      <c r="D11" s="402" t="n">
        <v>16355</v>
      </c>
      <c r="E11" s="402" t="n">
        <v>52608</v>
      </c>
      <c r="F11" s="402" t="n">
        <v>33663</v>
      </c>
      <c r="G11" s="403" t="n">
        <v>59807</v>
      </c>
      <c r="H11" s="403" t="n">
        <v>85349</v>
      </c>
      <c r="I11" s="403" t="n">
        <v>27392</v>
      </c>
      <c r="J11" s="40" t="n">
        <v>46553</v>
      </c>
      <c r="K11" s="404" t="n">
        <v>275289</v>
      </c>
      <c r="L11" s="26" t="n">
        <v>42292</v>
      </c>
    </row>
    <row r="12" customFormat="false" ht="14" hidden="false" customHeight="false" outlineLevel="0" collapsed="false">
      <c r="B12" s="204" t="s">
        <v>492</v>
      </c>
      <c r="C12" s="402" t="n">
        <v>3421</v>
      </c>
      <c r="D12" s="402" t="n">
        <v>2589</v>
      </c>
      <c r="E12" s="402" t="n">
        <v>5524</v>
      </c>
      <c r="F12" s="402" t="n">
        <v>10024</v>
      </c>
      <c r="G12" s="403" t="n">
        <v>7266</v>
      </c>
      <c r="H12" s="403" t="n">
        <v>3276</v>
      </c>
      <c r="I12" s="403" t="n">
        <v>9162</v>
      </c>
      <c r="J12" s="40" t="n">
        <v>15167</v>
      </c>
      <c r="K12" s="404" t="n">
        <v>115386</v>
      </c>
      <c r="L12" s="26" t="n">
        <v>117410</v>
      </c>
    </row>
    <row r="13" customFormat="false" ht="14" hidden="false" customHeight="false" outlineLevel="0" collapsed="false">
      <c r="B13" s="204" t="s">
        <v>493</v>
      </c>
      <c r="C13" s="405" t="n">
        <v>8801</v>
      </c>
      <c r="D13" s="405" t="n">
        <v>13766</v>
      </c>
      <c r="E13" s="402" t="n">
        <v>47084</v>
      </c>
      <c r="F13" s="402" t="n">
        <v>23639</v>
      </c>
      <c r="G13" s="403" t="n">
        <v>52541</v>
      </c>
      <c r="H13" s="403" t="n">
        <v>82073</v>
      </c>
      <c r="I13" s="403" t="n">
        <v>18230</v>
      </c>
      <c r="J13" s="40" t="n">
        <v>31385</v>
      </c>
      <c r="K13" s="404" t="n">
        <v>159902</v>
      </c>
      <c r="L13" s="406" t="n">
        <v>-75117</v>
      </c>
    </row>
    <row r="14" customFormat="false" ht="14" hidden="false" customHeight="false" outlineLevel="0" collapsed="false">
      <c r="B14" s="136"/>
      <c r="C14" s="36"/>
      <c r="D14" s="36"/>
      <c r="E14" s="36"/>
      <c r="F14" s="36"/>
      <c r="G14" s="36"/>
      <c r="H14" s="36"/>
      <c r="I14" s="36"/>
    </row>
    <row r="15" customFormat="false" ht="14" hidden="false" customHeight="false" outlineLevel="0" collapsed="false">
      <c r="B15" s="117" t="s">
        <v>25</v>
      </c>
    </row>
    <row r="16" customFormat="false" ht="14" hidden="false" customHeight="false" outlineLevel="0" collapsed="false">
      <c r="B16" s="117" t="s">
        <v>424</v>
      </c>
      <c r="C16" s="131"/>
      <c r="D16" s="37"/>
      <c r="E16" s="37"/>
      <c r="F16" s="37"/>
    </row>
    <row r="17" customFormat="false" ht="14" hidden="false" customHeight="false" outlineLevel="0" collapsed="false">
      <c r="B17" s="139"/>
      <c r="C17" s="19" t="n">
        <v>2016.3</v>
      </c>
      <c r="D17" s="19" t="n">
        <v>2017.3</v>
      </c>
      <c r="E17" s="19" t="n">
        <v>2018.3</v>
      </c>
      <c r="F17" s="19" t="n">
        <v>2019.3</v>
      </c>
      <c r="G17" s="19" t="n">
        <v>2020.3</v>
      </c>
      <c r="H17" s="19" t="n">
        <v>2021.3</v>
      </c>
      <c r="I17" s="19" t="n">
        <v>2022.3</v>
      </c>
      <c r="J17" s="19" t="n">
        <v>2023.3</v>
      </c>
      <c r="K17" s="19" t="n">
        <v>2024.3</v>
      </c>
      <c r="L17" s="120" t="n">
        <v>2025.3</v>
      </c>
      <c r="M17" s="128"/>
    </row>
    <row r="18" customFormat="false" ht="14" hidden="false" customHeight="false" outlineLevel="0" collapsed="false">
      <c r="B18" s="204" t="s">
        <v>487</v>
      </c>
      <c r="C18" s="40" t="n">
        <v>182870</v>
      </c>
      <c r="D18" s="40" t="n">
        <v>153241</v>
      </c>
      <c r="E18" s="40" t="n">
        <v>165452</v>
      </c>
      <c r="F18" s="40" t="n">
        <v>178781</v>
      </c>
      <c r="G18" s="40" t="n">
        <v>164210</v>
      </c>
      <c r="H18" s="40" t="n">
        <v>145468</v>
      </c>
      <c r="I18" s="40" t="n">
        <v>109479</v>
      </c>
      <c r="J18" s="40" t="n">
        <v>29981</v>
      </c>
      <c r="K18" s="40" t="n">
        <v>30598</v>
      </c>
      <c r="L18" s="407" t="n">
        <v>35867</v>
      </c>
      <c r="M18" s="36"/>
    </row>
    <row r="19" customFormat="false" ht="14" hidden="false" customHeight="false" outlineLevel="0" collapsed="false">
      <c r="B19" s="408" t="s">
        <v>494</v>
      </c>
      <c r="C19" s="40" t="n">
        <v>38044</v>
      </c>
      <c r="D19" s="40" t="n">
        <v>22464</v>
      </c>
      <c r="E19" s="40" t="n">
        <v>16969</v>
      </c>
      <c r="F19" s="40" t="n">
        <v>18610</v>
      </c>
      <c r="G19" s="40" t="n">
        <v>10180</v>
      </c>
      <c r="H19" s="40" t="n">
        <v>11129</v>
      </c>
      <c r="I19" s="40" t="n">
        <v>7137</v>
      </c>
      <c r="J19" s="40" t="n">
        <v>13090</v>
      </c>
      <c r="K19" s="40" t="n">
        <v>3340</v>
      </c>
      <c r="L19" s="409" t="n">
        <v>5019</v>
      </c>
      <c r="M19" s="36"/>
    </row>
    <row r="20" customFormat="false" ht="14" hidden="false" customHeight="false" outlineLevel="0" collapsed="false">
      <c r="B20" s="408" t="s">
        <v>495</v>
      </c>
      <c r="C20" s="40" t="n">
        <v>107782</v>
      </c>
      <c r="D20" s="40" t="n">
        <v>94312</v>
      </c>
      <c r="E20" s="40" t="n">
        <v>90796</v>
      </c>
      <c r="F20" s="40" t="n">
        <v>96679</v>
      </c>
      <c r="G20" s="40" t="n">
        <v>105751</v>
      </c>
      <c r="H20" s="40" t="n">
        <v>95948</v>
      </c>
      <c r="I20" s="40" t="n">
        <v>80916</v>
      </c>
      <c r="J20" s="40" t="n">
        <v>197</v>
      </c>
      <c r="K20" s="40" t="n">
        <v>0</v>
      </c>
      <c r="L20" s="409"/>
      <c r="M20" s="36"/>
    </row>
    <row r="21" customFormat="false" ht="14" hidden="false" customHeight="false" outlineLevel="0" collapsed="false">
      <c r="B21" s="408" t="s">
        <v>496</v>
      </c>
      <c r="C21" s="40" t="n">
        <v>35868</v>
      </c>
      <c r="D21" s="40" t="n">
        <v>34477</v>
      </c>
      <c r="E21" s="40" t="n">
        <v>55434</v>
      </c>
      <c r="F21" s="40" t="n">
        <v>61088</v>
      </c>
      <c r="G21" s="40" t="n">
        <v>46027</v>
      </c>
      <c r="H21" s="40" t="n">
        <v>33745</v>
      </c>
      <c r="I21" s="40" t="n">
        <v>19008</v>
      </c>
      <c r="J21" s="40" t="n">
        <v>10519</v>
      </c>
      <c r="K21" s="40" t="n">
        <v>17542</v>
      </c>
      <c r="L21" s="410" t="n">
        <f aca="false">+L18-L19</f>
        <v>30848</v>
      </c>
      <c r="M21" s="36"/>
    </row>
    <row r="22" customFormat="false" ht="14" hidden="false" customHeight="false" outlineLevel="0" collapsed="false">
      <c r="B22" s="408" t="s">
        <v>497</v>
      </c>
      <c r="C22" s="40" t="n">
        <v>1175</v>
      </c>
      <c r="D22" s="40" t="n">
        <v>1986</v>
      </c>
      <c r="E22" s="40" t="n">
        <v>2253</v>
      </c>
      <c r="F22" s="40" t="n">
        <v>2402</v>
      </c>
      <c r="G22" s="40" t="n">
        <v>2250</v>
      </c>
      <c r="H22" s="40" t="n">
        <v>4643</v>
      </c>
      <c r="I22" s="40" t="n">
        <v>2417</v>
      </c>
      <c r="J22" s="40" t="n">
        <v>6174</v>
      </c>
      <c r="K22" s="40" t="n">
        <v>9714</v>
      </c>
      <c r="L22" s="411"/>
      <c r="M22" s="36"/>
    </row>
    <row r="23" customFormat="false" ht="14" hidden="false" customHeight="false" outlineLevel="0" collapsed="false">
      <c r="B23" s="204" t="s">
        <v>488</v>
      </c>
      <c r="C23" s="25" t="n">
        <v>109862</v>
      </c>
      <c r="D23" s="25" t="n">
        <v>128188</v>
      </c>
      <c r="E23" s="25" t="n">
        <v>126869</v>
      </c>
      <c r="F23" s="25" t="n">
        <v>125799</v>
      </c>
      <c r="G23" s="25" t="n">
        <v>128579</v>
      </c>
      <c r="H23" s="25" t="n">
        <v>128587</v>
      </c>
      <c r="I23" s="25" t="n">
        <v>143552</v>
      </c>
      <c r="J23" s="25" t="n">
        <v>39784</v>
      </c>
      <c r="K23" s="25" t="n">
        <v>40092</v>
      </c>
      <c r="L23" s="412" t="n">
        <v>39835</v>
      </c>
      <c r="M23" s="58"/>
    </row>
    <row r="24" customFormat="false" ht="14" hidden="false" customHeight="false" outlineLevel="0" collapsed="false">
      <c r="B24" s="126" t="s">
        <v>489</v>
      </c>
    </row>
    <row r="25" customFormat="false" ht="14" hidden="false" customHeight="false" outlineLevel="0" collapsed="false">
      <c r="B25" s="126"/>
    </row>
    <row r="26" customFormat="false" ht="14" hidden="false" customHeight="false" outlineLevel="0" collapsed="false">
      <c r="B26" s="145" t="s">
        <v>498</v>
      </c>
    </row>
    <row r="27" customFormat="false" ht="14" hidden="false" customHeight="false" outlineLevel="0" collapsed="false">
      <c r="B27" s="139"/>
      <c r="C27" s="19" t="n">
        <v>2016.3</v>
      </c>
      <c r="D27" s="19" t="n">
        <v>2017.3</v>
      </c>
      <c r="E27" s="19" t="n">
        <v>2018.3</v>
      </c>
      <c r="F27" s="19" t="n">
        <v>2019.3</v>
      </c>
      <c r="G27" s="19" t="n">
        <v>2020.3</v>
      </c>
      <c r="H27" s="19" t="n">
        <v>2021.3</v>
      </c>
      <c r="I27" s="19" t="n">
        <v>2022.3</v>
      </c>
      <c r="J27" s="19" t="n">
        <v>2023.3</v>
      </c>
      <c r="K27" s="19" t="n">
        <v>2024.3</v>
      </c>
      <c r="L27" s="120" t="n">
        <v>2025.3</v>
      </c>
    </row>
    <row r="28" customFormat="false" ht="14" hidden="false" customHeight="false" outlineLevel="0" collapsed="false">
      <c r="B28" s="204" t="s">
        <v>499</v>
      </c>
      <c r="C28" s="25" t="n">
        <v>62505</v>
      </c>
      <c r="D28" s="25" t="n">
        <v>63062</v>
      </c>
      <c r="E28" s="25" t="n">
        <v>63557</v>
      </c>
      <c r="F28" s="25" t="n">
        <v>64055</v>
      </c>
      <c r="G28" s="25" t="n">
        <v>64545</v>
      </c>
      <c r="H28" s="40" t="n">
        <v>65096</v>
      </c>
      <c r="I28" s="40" t="n">
        <v>65562</v>
      </c>
      <c r="J28" s="40" t="n">
        <v>66002</v>
      </c>
      <c r="K28" s="40" t="n">
        <v>66433</v>
      </c>
      <c r="L28" s="26" t="n">
        <v>66870</v>
      </c>
    </row>
    <row r="29" customFormat="false" ht="14" hidden="false" customHeight="false" outlineLevel="0" collapsed="false">
      <c r="B29" s="413" t="s">
        <v>500</v>
      </c>
      <c r="C29" s="337" t="n">
        <v>246.96</v>
      </c>
      <c r="D29" s="337" t="n">
        <v>249.28</v>
      </c>
      <c r="E29" s="337" t="n">
        <v>244.95</v>
      </c>
      <c r="F29" s="337" t="n">
        <v>237.27</v>
      </c>
      <c r="G29" s="337" t="n">
        <v>214.65</v>
      </c>
      <c r="H29" s="209" t="n">
        <v>199.55</v>
      </c>
      <c r="I29" s="209" t="n">
        <v>200.51</v>
      </c>
      <c r="J29" s="301" t="n">
        <v>190.51</v>
      </c>
      <c r="K29" s="209" t="n">
        <v>170.14</v>
      </c>
      <c r="L29" s="210" t="n">
        <v>167.7</v>
      </c>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F64" activeCellId="0" sqref="F64"/>
    </sheetView>
  </sheetViews>
  <sheetFormatPr defaultColWidth="8.72265625" defaultRowHeight="13" zeroHeight="false" outlineLevelRow="0" outlineLevelCol="0"/>
  <cols>
    <col collapsed="false" customWidth="true" hidden="false" outlineLevel="0" max="1" min="1" style="13" width="2.63"/>
    <col collapsed="false" customWidth="true" hidden="false" outlineLevel="0" max="2" min="2" style="13" width="21.44"/>
    <col collapsed="false" customWidth="true" hidden="false" outlineLevel="0" max="3" min="3" style="13" width="9.08"/>
    <col collapsed="false" customWidth="true" hidden="false" outlineLevel="0" max="4" min="4" style="13" width="10.9"/>
    <col collapsed="false" customWidth="true" hidden="false" outlineLevel="0" max="5" min="5" style="13" width="15.9"/>
    <col collapsed="false" customWidth="true" hidden="false" outlineLevel="0" max="6" min="6" style="13" width="14.99"/>
    <col collapsed="false" customWidth="true" hidden="false" outlineLevel="0" max="7" min="7" style="13" width="17.08"/>
    <col collapsed="false" customWidth="true" hidden="false" outlineLevel="0" max="8" min="8" style="13" width="19.08"/>
    <col collapsed="false" customWidth="true" hidden="false" outlineLevel="0" max="9" min="9" style="13" width="17.99"/>
    <col collapsed="false" customWidth="false" hidden="false" outlineLevel="0" max="11" min="10" style="13" width="8.72"/>
    <col collapsed="false" customWidth="true" hidden="false" outlineLevel="0" max="12" min="12" style="13" width="11.08"/>
    <col collapsed="false" customWidth="false" hidden="false" outlineLevel="0" max="257" min="13" style="13" width="8.72"/>
  </cols>
  <sheetData>
    <row r="1" customFormat="false" ht="14" hidden="false" customHeight="false" outlineLevel="0" collapsed="false">
      <c r="B1" s="16" t="s">
        <v>501</v>
      </c>
      <c r="C1" s="1"/>
      <c r="D1" s="1"/>
      <c r="E1" s="1"/>
      <c r="F1" s="1"/>
      <c r="G1" s="1"/>
      <c r="I1" s="22"/>
      <c r="J1" s="1"/>
    </row>
    <row r="2" customFormat="false" ht="14" hidden="false" customHeight="false" outlineLevel="0" collapsed="false">
      <c r="B2" s="16" t="s">
        <v>502</v>
      </c>
      <c r="C2" s="1"/>
      <c r="D2" s="1"/>
      <c r="E2" s="1"/>
      <c r="F2" s="1"/>
      <c r="G2" s="1"/>
      <c r="H2" s="131" t="s">
        <v>76</v>
      </c>
      <c r="I2" s="1"/>
      <c r="J2" s="1"/>
    </row>
    <row r="3" customFormat="false" ht="14" hidden="false" customHeight="false" outlineLevel="0" collapsed="false">
      <c r="B3" s="414" t="s">
        <v>503</v>
      </c>
      <c r="C3" s="415" t="s">
        <v>504</v>
      </c>
      <c r="D3" s="415"/>
      <c r="E3" s="415"/>
      <c r="F3" s="415"/>
      <c r="G3" s="414" t="s">
        <v>505</v>
      </c>
      <c r="H3" s="414" t="s">
        <v>506</v>
      </c>
      <c r="I3" s="1"/>
      <c r="J3" s="1"/>
    </row>
    <row r="4" customFormat="false" ht="14" hidden="false" customHeight="false" outlineLevel="0" collapsed="false">
      <c r="B4" s="416" t="s">
        <v>507</v>
      </c>
      <c r="C4" s="417" t="s">
        <v>508</v>
      </c>
      <c r="D4" s="417"/>
      <c r="E4" s="417"/>
      <c r="F4" s="417"/>
      <c r="G4" s="418" t="n">
        <v>2.29</v>
      </c>
      <c r="H4" s="419" t="n">
        <v>19999</v>
      </c>
    </row>
    <row r="5" customFormat="false" ht="14" hidden="false" customHeight="false" outlineLevel="0" collapsed="false">
      <c r="B5" s="416" t="s">
        <v>507</v>
      </c>
      <c r="C5" s="417" t="s">
        <v>509</v>
      </c>
      <c r="D5" s="417"/>
      <c r="E5" s="417"/>
      <c r="F5" s="417"/>
      <c r="G5" s="418" t="n">
        <v>2.135</v>
      </c>
      <c r="H5" s="419" t="n">
        <v>20000</v>
      </c>
    </row>
    <row r="6" customFormat="false" ht="14" hidden="false" customHeight="false" outlineLevel="0" collapsed="false">
      <c r="B6" s="416" t="s">
        <v>507</v>
      </c>
      <c r="C6" s="417" t="s">
        <v>510</v>
      </c>
      <c r="D6" s="417"/>
      <c r="E6" s="417"/>
      <c r="F6" s="417"/>
      <c r="G6" s="418" t="n">
        <v>1.852</v>
      </c>
      <c r="H6" s="419" t="n">
        <v>20000</v>
      </c>
    </row>
    <row r="7" customFormat="false" ht="14" hidden="false" customHeight="false" outlineLevel="0" collapsed="false">
      <c r="B7" s="416" t="s">
        <v>507</v>
      </c>
      <c r="C7" s="417" t="s">
        <v>511</v>
      </c>
      <c r="D7" s="417"/>
      <c r="E7" s="417"/>
      <c r="F7" s="417"/>
      <c r="G7" s="418" t="n">
        <v>1.737</v>
      </c>
      <c r="H7" s="419" t="n">
        <v>20000</v>
      </c>
    </row>
    <row r="8" customFormat="false" ht="14" hidden="false" customHeight="false" outlineLevel="0" collapsed="false">
      <c r="B8" s="416" t="s">
        <v>507</v>
      </c>
      <c r="C8" s="417" t="s">
        <v>512</v>
      </c>
      <c r="D8" s="417"/>
      <c r="E8" s="417"/>
      <c r="F8" s="417"/>
      <c r="G8" s="418" t="n">
        <v>1.764</v>
      </c>
      <c r="H8" s="419" t="n">
        <v>20000</v>
      </c>
    </row>
    <row r="9" customFormat="false" ht="14" hidden="false" customHeight="false" outlineLevel="0" collapsed="false">
      <c r="B9" s="416" t="s">
        <v>507</v>
      </c>
      <c r="C9" s="417" t="s">
        <v>513</v>
      </c>
      <c r="D9" s="417"/>
      <c r="E9" s="417"/>
      <c r="F9" s="417"/>
      <c r="G9" s="418" t="n">
        <v>1.984</v>
      </c>
      <c r="H9" s="419" t="n">
        <v>15000</v>
      </c>
    </row>
    <row r="10" customFormat="false" ht="14" hidden="false" customHeight="false" outlineLevel="0" collapsed="false">
      <c r="B10" s="416" t="s">
        <v>507</v>
      </c>
      <c r="C10" s="417" t="s">
        <v>514</v>
      </c>
      <c r="D10" s="417"/>
      <c r="E10" s="417"/>
      <c r="F10" s="417"/>
      <c r="G10" s="418" t="n">
        <v>1.554</v>
      </c>
      <c r="H10" s="419" t="n">
        <v>20000</v>
      </c>
    </row>
    <row r="11" customFormat="false" ht="14" hidden="false" customHeight="false" outlineLevel="0" collapsed="false">
      <c r="B11" s="416" t="s">
        <v>507</v>
      </c>
      <c r="C11" s="417" t="s">
        <v>515</v>
      </c>
      <c r="D11" s="417"/>
      <c r="E11" s="417"/>
      <c r="F11" s="417"/>
      <c r="G11" s="418" t="n">
        <v>1.011</v>
      </c>
      <c r="H11" s="419" t="n">
        <v>20000</v>
      </c>
    </row>
    <row r="12" customFormat="false" ht="14" hidden="false" customHeight="false" outlineLevel="0" collapsed="false">
      <c r="B12" s="416" t="s">
        <v>507</v>
      </c>
      <c r="C12" s="417" t="s">
        <v>516</v>
      </c>
      <c r="D12" s="417"/>
      <c r="E12" s="417"/>
      <c r="F12" s="417"/>
      <c r="G12" s="418" t="n">
        <v>0.57</v>
      </c>
      <c r="H12" s="419" t="n">
        <v>10000</v>
      </c>
    </row>
    <row r="13" customFormat="false" ht="14" hidden="false" customHeight="false" outlineLevel="0" collapsed="false">
      <c r="B13" s="416" t="s">
        <v>507</v>
      </c>
      <c r="C13" s="417" t="s">
        <v>517</v>
      </c>
      <c r="D13" s="417"/>
      <c r="E13" s="417"/>
      <c r="F13" s="417"/>
      <c r="G13" s="418" t="n">
        <v>1.053</v>
      </c>
      <c r="H13" s="419" t="n">
        <v>10000</v>
      </c>
    </row>
    <row r="14" customFormat="false" ht="14" hidden="false" customHeight="false" outlineLevel="0" collapsed="false">
      <c r="B14" s="416" t="s">
        <v>507</v>
      </c>
      <c r="C14" s="417" t="s">
        <v>518</v>
      </c>
      <c r="D14" s="417"/>
      <c r="E14" s="417"/>
      <c r="F14" s="417"/>
      <c r="G14" s="418" t="n">
        <v>0.67</v>
      </c>
      <c r="H14" s="419" t="n">
        <v>10000</v>
      </c>
    </row>
    <row r="15" customFormat="false" ht="14" hidden="false" customHeight="false" outlineLevel="0" collapsed="false">
      <c r="B15" s="416" t="s">
        <v>507</v>
      </c>
      <c r="C15" s="417" t="s">
        <v>519</v>
      </c>
      <c r="D15" s="417"/>
      <c r="E15" s="417"/>
      <c r="F15" s="417"/>
      <c r="G15" s="418" t="n">
        <v>1.095</v>
      </c>
      <c r="H15" s="419" t="n">
        <v>10000</v>
      </c>
    </row>
    <row r="16" customFormat="false" ht="14" hidden="false" customHeight="false" outlineLevel="0" collapsed="false">
      <c r="B16" s="416" t="s">
        <v>507</v>
      </c>
      <c r="C16" s="417" t="s">
        <v>520</v>
      </c>
      <c r="D16" s="417"/>
      <c r="E16" s="417"/>
      <c r="F16" s="417"/>
      <c r="G16" s="418" t="n">
        <v>0.876</v>
      </c>
      <c r="H16" s="419" t="n">
        <v>20000</v>
      </c>
    </row>
    <row r="17" customFormat="false" ht="14" hidden="false" customHeight="false" outlineLevel="0" collapsed="false">
      <c r="B17" s="416" t="s">
        <v>507</v>
      </c>
      <c r="C17" s="417" t="s">
        <v>521</v>
      </c>
      <c r="D17" s="417"/>
      <c r="E17" s="417"/>
      <c r="F17" s="417"/>
      <c r="G17" s="418" t="n">
        <v>0.58</v>
      </c>
      <c r="H17" s="419" t="n">
        <v>10000</v>
      </c>
    </row>
    <row r="18" customFormat="false" ht="14" hidden="false" customHeight="false" outlineLevel="0" collapsed="false">
      <c r="B18" s="416" t="s">
        <v>507</v>
      </c>
      <c r="C18" s="417" t="s">
        <v>522</v>
      </c>
      <c r="D18" s="417"/>
      <c r="E18" s="417"/>
      <c r="F18" s="417"/>
      <c r="G18" s="418" t="n">
        <v>1.251</v>
      </c>
      <c r="H18" s="419" t="n">
        <v>10000</v>
      </c>
    </row>
    <row r="19" customFormat="false" ht="14" hidden="false" customHeight="false" outlineLevel="0" collapsed="false">
      <c r="B19" s="416" t="s">
        <v>507</v>
      </c>
      <c r="C19" s="417" t="s">
        <v>523</v>
      </c>
      <c r="D19" s="417"/>
      <c r="E19" s="417"/>
      <c r="F19" s="417"/>
      <c r="G19" s="416" t="n">
        <v>0.704</v>
      </c>
      <c r="H19" s="419" t="n">
        <v>10000</v>
      </c>
    </row>
    <row r="20" customFormat="false" ht="14" hidden="false" customHeight="false" outlineLevel="0" collapsed="false">
      <c r="B20" s="416" t="s">
        <v>507</v>
      </c>
      <c r="C20" s="417" t="s">
        <v>524</v>
      </c>
      <c r="D20" s="417"/>
      <c r="E20" s="417"/>
      <c r="F20" s="417"/>
      <c r="G20" s="418" t="n">
        <v>0.27</v>
      </c>
      <c r="H20" s="419" t="n">
        <v>10000</v>
      </c>
    </row>
    <row r="21" customFormat="false" ht="14" hidden="false" customHeight="false" outlineLevel="0" collapsed="false">
      <c r="B21" s="416" t="s">
        <v>507</v>
      </c>
      <c r="C21" s="417" t="s">
        <v>525</v>
      </c>
      <c r="D21" s="417"/>
      <c r="E21" s="417"/>
      <c r="F21" s="417"/>
      <c r="G21" s="416" t="n">
        <v>0.875</v>
      </c>
      <c r="H21" s="419" t="n">
        <v>10000</v>
      </c>
    </row>
    <row r="22" customFormat="false" ht="14" hidden="false" customHeight="false" outlineLevel="0" collapsed="false">
      <c r="B22" s="416" t="s">
        <v>507</v>
      </c>
      <c r="C22" s="417" t="s">
        <v>526</v>
      </c>
      <c r="D22" s="417"/>
      <c r="E22" s="417"/>
      <c r="F22" s="417"/>
      <c r="G22" s="416" t="n">
        <v>0.693</v>
      </c>
      <c r="H22" s="419" t="n">
        <v>20000</v>
      </c>
    </row>
    <row r="23" customFormat="false" ht="14" hidden="false" customHeight="false" outlineLevel="0" collapsed="false">
      <c r="B23" s="416" t="s">
        <v>507</v>
      </c>
      <c r="C23" s="417" t="s">
        <v>527</v>
      </c>
      <c r="D23" s="417"/>
      <c r="E23" s="417"/>
      <c r="F23" s="417"/>
      <c r="G23" s="416" t="n">
        <v>0.486</v>
      </c>
      <c r="H23" s="419" t="n">
        <v>10000</v>
      </c>
    </row>
    <row r="24" customFormat="false" ht="14" hidden="false" customHeight="false" outlineLevel="0" collapsed="false">
      <c r="B24" s="416" t="s">
        <v>507</v>
      </c>
      <c r="C24" s="417" t="s">
        <v>528</v>
      </c>
      <c r="D24" s="417"/>
      <c r="E24" s="417"/>
      <c r="F24" s="417"/>
      <c r="G24" s="418" t="n">
        <v>0.15</v>
      </c>
      <c r="H24" s="419" t="n">
        <v>10000</v>
      </c>
    </row>
    <row r="25" customFormat="false" ht="14" hidden="false" customHeight="false" outlineLevel="0" collapsed="false">
      <c r="B25" s="416" t="s">
        <v>507</v>
      </c>
      <c r="C25" s="417" t="s">
        <v>529</v>
      </c>
      <c r="D25" s="417"/>
      <c r="E25" s="417"/>
      <c r="F25" s="417"/>
      <c r="G25" s="418" t="n">
        <v>0.53</v>
      </c>
      <c r="H25" s="419" t="n">
        <v>10000</v>
      </c>
    </row>
    <row r="26" customFormat="false" ht="14" hidden="false" customHeight="false" outlineLevel="0" collapsed="false">
      <c r="B26" s="416" t="s">
        <v>507</v>
      </c>
      <c r="C26" s="417" t="s">
        <v>530</v>
      </c>
      <c r="D26" s="417"/>
      <c r="E26" s="417"/>
      <c r="F26" s="417"/>
      <c r="G26" s="418" t="n">
        <v>0.28</v>
      </c>
      <c r="H26" s="419" t="n">
        <v>10000</v>
      </c>
    </row>
    <row r="27" customFormat="false" ht="14" hidden="false" customHeight="false" outlineLevel="0" collapsed="false">
      <c r="B27" s="416" t="s">
        <v>507</v>
      </c>
      <c r="C27" s="417" t="s">
        <v>531</v>
      </c>
      <c r="D27" s="417"/>
      <c r="E27" s="417"/>
      <c r="F27" s="417"/>
      <c r="G27" s="418" t="n">
        <v>0.1</v>
      </c>
      <c r="H27" s="419" t="n">
        <v>10000</v>
      </c>
    </row>
    <row r="28" customFormat="false" ht="14" hidden="false" customHeight="false" outlineLevel="0" collapsed="false">
      <c r="B28" s="416" t="s">
        <v>507</v>
      </c>
      <c r="C28" s="417" t="s">
        <v>532</v>
      </c>
      <c r="D28" s="417"/>
      <c r="E28" s="417"/>
      <c r="F28" s="417"/>
      <c r="G28" s="416" t="n">
        <v>0.693</v>
      </c>
      <c r="H28" s="419" t="n">
        <v>10000</v>
      </c>
    </row>
    <row r="29" customFormat="false" ht="14" hidden="false" customHeight="false" outlineLevel="0" collapsed="false">
      <c r="B29" s="416" t="s">
        <v>507</v>
      </c>
      <c r="C29" s="417" t="s">
        <v>533</v>
      </c>
      <c r="D29" s="417"/>
      <c r="E29" s="417"/>
      <c r="F29" s="417"/>
      <c r="G29" s="416" t="n">
        <v>0.988</v>
      </c>
      <c r="H29" s="419" t="n">
        <v>10000</v>
      </c>
    </row>
    <row r="30" customFormat="false" ht="14" hidden="false" customHeight="false" outlineLevel="0" collapsed="false">
      <c r="B30" s="416" t="s">
        <v>507</v>
      </c>
      <c r="C30" s="417" t="s">
        <v>534</v>
      </c>
      <c r="D30" s="417"/>
      <c r="E30" s="417"/>
      <c r="F30" s="417"/>
      <c r="G30" s="416" t="n">
        <v>0.827</v>
      </c>
      <c r="H30" s="419" t="n">
        <v>10000</v>
      </c>
    </row>
    <row r="31" customFormat="false" ht="14" hidden="false" customHeight="false" outlineLevel="0" collapsed="false">
      <c r="B31" s="416" t="s">
        <v>507</v>
      </c>
      <c r="C31" s="417" t="s">
        <v>535</v>
      </c>
      <c r="D31" s="417"/>
      <c r="E31" s="417"/>
      <c r="F31" s="417"/>
      <c r="G31" s="416" t="n">
        <v>0.682</v>
      </c>
      <c r="H31" s="419" t="n">
        <v>10000</v>
      </c>
    </row>
    <row r="32" customFormat="false" ht="14" hidden="false" customHeight="false" outlineLevel="0" collapsed="false">
      <c r="B32" s="416" t="s">
        <v>507</v>
      </c>
      <c r="C32" s="417" t="s">
        <v>536</v>
      </c>
      <c r="D32" s="417"/>
      <c r="E32" s="417"/>
      <c r="F32" s="417"/>
      <c r="G32" s="416" t="n">
        <v>0.241</v>
      </c>
      <c r="H32" s="419" t="n">
        <v>10000</v>
      </c>
    </row>
    <row r="33" customFormat="false" ht="14" hidden="false" customHeight="false" outlineLevel="0" collapsed="false">
      <c r="B33" s="416" t="s">
        <v>507</v>
      </c>
      <c r="C33" s="417" t="s">
        <v>537</v>
      </c>
      <c r="D33" s="417"/>
      <c r="E33" s="417"/>
      <c r="F33" s="417"/>
      <c r="G33" s="416" t="n">
        <v>1.086</v>
      </c>
      <c r="H33" s="419" t="n">
        <v>10000</v>
      </c>
    </row>
    <row r="34" customFormat="false" ht="14" hidden="false" customHeight="false" outlineLevel="0" collapsed="false">
      <c r="B34" s="416" t="s">
        <v>507</v>
      </c>
      <c r="C34" s="417" t="s">
        <v>538</v>
      </c>
      <c r="D34" s="417"/>
      <c r="E34" s="417"/>
      <c r="F34" s="417"/>
      <c r="G34" s="416" t="n">
        <v>0.923</v>
      </c>
      <c r="H34" s="419" t="n">
        <v>10000</v>
      </c>
    </row>
    <row r="35" customFormat="false" ht="14" hidden="false" customHeight="false" outlineLevel="0" collapsed="false">
      <c r="B35" s="416" t="s">
        <v>507</v>
      </c>
      <c r="C35" s="417" t="s">
        <v>539</v>
      </c>
      <c r="D35" s="417"/>
      <c r="E35" s="417"/>
      <c r="F35" s="417"/>
      <c r="G35" s="416" t="n">
        <v>0.805</v>
      </c>
      <c r="H35" s="419" t="n">
        <v>10000</v>
      </c>
    </row>
    <row r="36" customFormat="false" ht="14" hidden="false" customHeight="false" outlineLevel="0" collapsed="false">
      <c r="B36" s="416" t="s">
        <v>507</v>
      </c>
      <c r="C36" s="417" t="s">
        <v>540</v>
      </c>
      <c r="D36" s="417"/>
      <c r="E36" s="417"/>
      <c r="F36" s="417"/>
      <c r="G36" s="416" t="n">
        <v>0.225</v>
      </c>
      <c r="H36" s="419" t="n">
        <v>10000</v>
      </c>
    </row>
    <row r="37" customFormat="false" ht="14" hidden="false" customHeight="false" outlineLevel="0" collapsed="false">
      <c r="B37" s="416" t="s">
        <v>507</v>
      </c>
      <c r="C37" s="417" t="s">
        <v>541</v>
      </c>
      <c r="D37" s="417"/>
      <c r="E37" s="417"/>
      <c r="F37" s="417"/>
      <c r="G37" s="418" t="n">
        <v>0.21</v>
      </c>
      <c r="H37" s="419" t="n">
        <v>10000</v>
      </c>
    </row>
    <row r="38" customFormat="false" ht="14" hidden="false" customHeight="false" outlineLevel="0" collapsed="false">
      <c r="B38" s="416" t="s">
        <v>507</v>
      </c>
      <c r="C38" s="417" t="s">
        <v>542</v>
      </c>
      <c r="D38" s="417"/>
      <c r="E38" s="417"/>
      <c r="F38" s="417"/>
      <c r="G38" s="418" t="n">
        <v>0.822</v>
      </c>
      <c r="H38" s="419" t="n">
        <v>10000</v>
      </c>
    </row>
    <row r="39" customFormat="false" ht="14" hidden="false" customHeight="false" outlineLevel="0" collapsed="false">
      <c r="B39" s="416" t="s">
        <v>507</v>
      </c>
      <c r="C39" s="417" t="s">
        <v>543</v>
      </c>
      <c r="D39" s="417"/>
      <c r="E39" s="417"/>
      <c r="F39" s="417"/>
      <c r="G39" s="418" t="n">
        <v>0.523</v>
      </c>
      <c r="H39" s="419" t="n">
        <v>15000</v>
      </c>
    </row>
    <row r="40" customFormat="false" ht="14" hidden="false" customHeight="false" outlineLevel="0" collapsed="false">
      <c r="B40" s="416" t="s">
        <v>507</v>
      </c>
      <c r="C40" s="417" t="s">
        <v>544</v>
      </c>
      <c r="D40" s="417"/>
      <c r="E40" s="417"/>
      <c r="F40" s="417"/>
      <c r="G40" s="418" t="n">
        <v>0.17</v>
      </c>
      <c r="H40" s="419" t="n">
        <v>15000</v>
      </c>
    </row>
    <row r="41" customFormat="false" ht="14" hidden="false" customHeight="false" outlineLevel="0" collapsed="false">
      <c r="B41" s="416" t="s">
        <v>507</v>
      </c>
      <c r="C41" s="417" t="s">
        <v>545</v>
      </c>
      <c r="D41" s="417"/>
      <c r="E41" s="417"/>
      <c r="F41" s="417"/>
      <c r="G41" s="418" t="n">
        <v>0.09</v>
      </c>
      <c r="H41" s="419" t="n">
        <v>10000</v>
      </c>
    </row>
    <row r="42" customFormat="false" ht="14" hidden="false" customHeight="false" outlineLevel="0" collapsed="false">
      <c r="B42" s="416" t="s">
        <v>507</v>
      </c>
      <c r="C42" s="417" t="s">
        <v>546</v>
      </c>
      <c r="D42" s="417"/>
      <c r="E42" s="417"/>
      <c r="F42" s="417"/>
      <c r="G42" s="418" t="n">
        <v>0.359</v>
      </c>
      <c r="H42" s="419" t="n">
        <v>10000</v>
      </c>
    </row>
    <row r="43" customFormat="false" ht="14" hidden="false" customHeight="false" outlineLevel="0" collapsed="false">
      <c r="B43" s="416" t="s">
        <v>507</v>
      </c>
      <c r="C43" s="417" t="s">
        <v>547</v>
      </c>
      <c r="D43" s="417"/>
      <c r="E43" s="417"/>
      <c r="F43" s="417"/>
      <c r="G43" s="418" t="n">
        <v>0.26</v>
      </c>
      <c r="H43" s="419" t="n">
        <v>10000</v>
      </c>
    </row>
    <row r="44" customFormat="false" ht="45.65" hidden="false" customHeight="true" outlineLevel="0" collapsed="false">
      <c r="B44" s="420" t="s">
        <v>507</v>
      </c>
      <c r="C44" s="421" t="s">
        <v>548</v>
      </c>
      <c r="D44" s="421"/>
      <c r="E44" s="421"/>
      <c r="F44" s="421"/>
      <c r="G44" s="422" t="s">
        <v>549</v>
      </c>
      <c r="H44" s="423" t="n">
        <v>10100</v>
      </c>
    </row>
    <row r="45" customFormat="false" ht="44.5" hidden="false" customHeight="true" outlineLevel="0" collapsed="false">
      <c r="B45" s="420" t="s">
        <v>507</v>
      </c>
      <c r="C45" s="421" t="s">
        <v>550</v>
      </c>
      <c r="D45" s="421"/>
      <c r="E45" s="421"/>
      <c r="F45" s="421"/>
      <c r="G45" s="422" t="s">
        <v>551</v>
      </c>
      <c r="H45" s="423" t="n">
        <v>9700</v>
      </c>
    </row>
    <row r="46" customFormat="false" ht="14" hidden="false" customHeight="false" outlineLevel="0" collapsed="false">
      <c r="A46" s="424"/>
      <c r="B46" s="420" t="s">
        <v>507</v>
      </c>
      <c r="C46" s="417" t="s">
        <v>552</v>
      </c>
      <c r="D46" s="417"/>
      <c r="E46" s="417"/>
      <c r="F46" s="417"/>
      <c r="G46" s="422" t="n">
        <v>1.647</v>
      </c>
      <c r="H46" s="423" t="n">
        <v>10000</v>
      </c>
    </row>
    <row r="47" customFormat="false" ht="14" hidden="false" customHeight="false" outlineLevel="0" collapsed="false">
      <c r="A47" s="424"/>
      <c r="B47" s="420" t="s">
        <v>507</v>
      </c>
      <c r="C47" s="417" t="s">
        <v>553</v>
      </c>
      <c r="D47" s="417"/>
      <c r="E47" s="417"/>
      <c r="F47" s="417"/>
      <c r="G47" s="422" t="n">
        <v>0.971</v>
      </c>
      <c r="H47" s="423" t="n">
        <v>10000</v>
      </c>
    </row>
    <row r="48" customFormat="false" ht="28" hidden="false" customHeight="false" outlineLevel="0" collapsed="false">
      <c r="B48" s="208" t="s">
        <v>554</v>
      </c>
      <c r="C48" s="389" t="s">
        <v>555</v>
      </c>
      <c r="D48" s="389"/>
      <c r="E48" s="389"/>
      <c r="F48" s="389"/>
      <c r="G48" s="425" t="n">
        <v>5.5</v>
      </c>
      <c r="H48" s="426" t="n">
        <v>106550</v>
      </c>
    </row>
    <row r="49" customFormat="false" ht="28" hidden="false" customHeight="false" outlineLevel="0" collapsed="false">
      <c r="B49" s="414" t="s">
        <v>71</v>
      </c>
      <c r="C49" s="135"/>
      <c r="D49" s="135"/>
      <c r="E49" s="135"/>
      <c r="F49" s="135"/>
      <c r="G49" s="427" t="s">
        <v>69</v>
      </c>
      <c r="H49" s="428" t="s">
        <v>556</v>
      </c>
      <c r="I49" s="1"/>
      <c r="J49" s="1"/>
    </row>
    <row r="50" customFormat="false" ht="14" hidden="false" customHeight="true" outlineLevel="0" collapsed="false">
      <c r="B50" s="429" t="s">
        <v>557</v>
      </c>
      <c r="C50" s="429"/>
      <c r="D50" s="429"/>
      <c r="E50" s="429"/>
      <c r="F50" s="429"/>
      <c r="G50" s="429"/>
      <c r="H50" s="429"/>
      <c r="I50" s="1"/>
      <c r="J50" s="1"/>
    </row>
    <row r="51" customFormat="false" ht="46.4" hidden="false" customHeight="true" outlineLevel="0" collapsed="false">
      <c r="B51" s="429" t="s">
        <v>558</v>
      </c>
      <c r="C51" s="429"/>
      <c r="D51" s="429"/>
      <c r="E51" s="429"/>
      <c r="F51" s="429"/>
      <c r="G51" s="429"/>
      <c r="H51" s="429"/>
      <c r="I51" s="1"/>
      <c r="J51" s="1"/>
    </row>
    <row r="52" customFormat="false" ht="47.5" hidden="false" customHeight="true" outlineLevel="0" collapsed="false">
      <c r="B52" s="429" t="s">
        <v>559</v>
      </c>
      <c r="C52" s="429"/>
      <c r="D52" s="429"/>
      <c r="E52" s="429"/>
      <c r="F52" s="429"/>
      <c r="G52" s="429"/>
      <c r="H52" s="429"/>
      <c r="I52" s="1"/>
      <c r="J52" s="1"/>
    </row>
    <row r="53" customFormat="false" ht="14" hidden="false" customHeight="false" outlineLevel="0" collapsed="false">
      <c r="B53" s="1"/>
      <c r="C53" s="1"/>
      <c r="D53" s="1"/>
      <c r="E53" s="1"/>
      <c r="F53" s="1"/>
      <c r="G53" s="1"/>
      <c r="H53" s="1"/>
      <c r="I53" s="1"/>
      <c r="J53" s="1"/>
      <c r="K53" s="1"/>
    </row>
    <row r="54" customFormat="false" ht="14" hidden="false" customHeight="false" outlineLevel="0" collapsed="false">
      <c r="B54" s="16" t="s">
        <v>560</v>
      </c>
      <c r="C54" s="1"/>
      <c r="D54" s="1"/>
      <c r="E54" s="1"/>
      <c r="F54" s="131" t="s">
        <v>76</v>
      </c>
      <c r="G54" s="1"/>
      <c r="H54" s="1"/>
      <c r="I54" s="1"/>
      <c r="J54" s="1"/>
      <c r="K54" s="1"/>
    </row>
    <row r="55" customFormat="false" ht="28" hidden="false" customHeight="false" outlineLevel="0" collapsed="false">
      <c r="B55" s="417"/>
      <c r="C55" s="417"/>
      <c r="D55" s="417"/>
      <c r="E55" s="430" t="s">
        <v>561</v>
      </c>
      <c r="F55" s="430" t="s">
        <v>562</v>
      </c>
      <c r="G55" s="1"/>
      <c r="H55" s="1"/>
      <c r="I55" s="1"/>
      <c r="J55" s="1"/>
      <c r="K55" s="1"/>
    </row>
    <row r="56" customFormat="false" ht="14" hidden="false" customHeight="false" outlineLevel="0" collapsed="false">
      <c r="B56" s="417" t="s">
        <v>563</v>
      </c>
      <c r="C56" s="417"/>
      <c r="D56" s="417"/>
      <c r="E56" s="431" t="n">
        <v>0.027</v>
      </c>
      <c r="F56" s="432" t="n">
        <v>577843</v>
      </c>
      <c r="G56" s="1"/>
      <c r="H56" s="1"/>
      <c r="I56" s="1"/>
      <c r="J56" s="1"/>
      <c r="K56" s="1"/>
    </row>
    <row r="57" customFormat="false" ht="14" hidden="false" customHeight="false" outlineLevel="0" collapsed="false">
      <c r="B57" s="417" t="s">
        <v>564</v>
      </c>
      <c r="C57" s="417"/>
      <c r="D57" s="417"/>
      <c r="E57" s="431" t="n">
        <v>0.003</v>
      </c>
      <c r="F57" s="432" t="n">
        <v>67799</v>
      </c>
      <c r="G57" s="1"/>
      <c r="H57" s="1"/>
      <c r="I57" s="1"/>
      <c r="J57" s="1"/>
      <c r="K57" s="1"/>
    </row>
    <row r="58" customFormat="false" ht="14" hidden="false" customHeight="false" outlineLevel="0" collapsed="false">
      <c r="B58" s="417" t="s">
        <v>565</v>
      </c>
      <c r="C58" s="417"/>
      <c r="D58" s="417"/>
      <c r="E58" s="431" t="n">
        <v>0.003</v>
      </c>
      <c r="F58" s="432" t="n">
        <v>11015</v>
      </c>
      <c r="G58" s="1"/>
      <c r="H58" s="1"/>
      <c r="I58" s="1"/>
      <c r="J58" s="1"/>
      <c r="K58" s="1"/>
    </row>
    <row r="59" customFormat="false" ht="14" hidden="false" customHeight="false" outlineLevel="0" collapsed="false">
      <c r="B59" s="415" t="s">
        <v>566</v>
      </c>
      <c r="C59" s="415"/>
      <c r="D59" s="415"/>
      <c r="E59" s="433" t="s">
        <v>462</v>
      </c>
      <c r="F59" s="434" t="n">
        <v>656657</v>
      </c>
      <c r="G59" s="1"/>
      <c r="H59" s="1"/>
      <c r="I59" s="1"/>
      <c r="J59" s="1"/>
      <c r="K59" s="1"/>
    </row>
    <row r="60" customFormat="false" ht="14" hidden="false" customHeight="false" outlineLevel="0" collapsed="false">
      <c r="B60" s="1" t="s">
        <v>567</v>
      </c>
      <c r="C60" s="1"/>
      <c r="D60" s="1"/>
      <c r="E60" s="1"/>
      <c r="F60" s="1"/>
      <c r="G60" s="1"/>
      <c r="H60" s="1"/>
      <c r="I60" s="1"/>
      <c r="J60" s="1"/>
      <c r="K60" s="1"/>
    </row>
    <row r="61" customFormat="false" ht="14" hidden="false" customHeight="false" outlineLevel="0" collapsed="false">
      <c r="B61" s="1"/>
      <c r="C61" s="1"/>
      <c r="D61" s="1"/>
      <c r="E61" s="1"/>
      <c r="F61" s="1"/>
      <c r="G61" s="1"/>
      <c r="H61" s="1"/>
      <c r="I61" s="1"/>
      <c r="J61" s="1"/>
      <c r="K61" s="1"/>
    </row>
    <row r="62" customFormat="false" ht="14" hidden="false" customHeight="false" outlineLevel="0" collapsed="false">
      <c r="B62" s="16" t="s">
        <v>568</v>
      </c>
      <c r="C62" s="1"/>
      <c r="D62" s="1"/>
      <c r="E62" s="131" t="s">
        <v>76</v>
      </c>
      <c r="G62" s="1"/>
      <c r="H62" s="1"/>
      <c r="I62" s="1"/>
      <c r="J62" s="1"/>
      <c r="K62" s="1"/>
    </row>
    <row r="63" customFormat="false" ht="14" hidden="false" customHeight="false" outlineLevel="0" collapsed="false">
      <c r="B63" s="416"/>
      <c r="C63" s="415" t="s">
        <v>506</v>
      </c>
      <c r="D63" s="415"/>
      <c r="E63" s="1"/>
      <c r="F63" s="1"/>
      <c r="G63" s="1"/>
      <c r="H63" s="1"/>
      <c r="I63" s="1"/>
      <c r="J63" s="1"/>
      <c r="K63" s="1"/>
    </row>
    <row r="64" customFormat="false" ht="14" hidden="false" customHeight="false" outlineLevel="0" collapsed="false">
      <c r="B64" s="416" t="s">
        <v>569</v>
      </c>
      <c r="C64" s="57" t="n">
        <v>67799</v>
      </c>
      <c r="D64" s="57"/>
      <c r="E64" s="1"/>
      <c r="F64" s="1"/>
      <c r="G64" s="1"/>
      <c r="H64" s="1"/>
      <c r="I64" s="1"/>
      <c r="J64" s="1"/>
      <c r="K64" s="1"/>
    </row>
    <row r="65" customFormat="false" ht="14" hidden="false" customHeight="false" outlineLevel="0" collapsed="false">
      <c r="B65" s="416" t="s">
        <v>570</v>
      </c>
      <c r="C65" s="57" t="n">
        <v>63881</v>
      </c>
      <c r="D65" s="57"/>
      <c r="E65" s="1"/>
      <c r="F65" s="1"/>
      <c r="G65" s="1"/>
      <c r="H65" s="1"/>
      <c r="I65" s="1"/>
      <c r="J65" s="1"/>
      <c r="K65" s="1"/>
    </row>
    <row r="66" customFormat="false" ht="14" hidden="false" customHeight="false" outlineLevel="0" collapsed="false">
      <c r="B66" s="416" t="s">
        <v>571</v>
      </c>
      <c r="C66" s="57" t="n">
        <v>227764</v>
      </c>
      <c r="D66" s="57"/>
      <c r="E66" s="1"/>
      <c r="F66" s="1"/>
      <c r="G66" s="1"/>
      <c r="H66" s="1"/>
      <c r="I66" s="1"/>
      <c r="J66" s="1"/>
      <c r="K66" s="1"/>
    </row>
    <row r="67" customFormat="false" ht="14" hidden="false" customHeight="false" outlineLevel="0" collapsed="false">
      <c r="B67" s="416" t="s">
        <v>572</v>
      </c>
      <c r="C67" s="57" t="n">
        <v>73805</v>
      </c>
      <c r="D67" s="57"/>
      <c r="E67" s="1"/>
      <c r="F67" s="1"/>
      <c r="G67" s="1"/>
      <c r="H67" s="1"/>
      <c r="I67" s="1"/>
      <c r="J67" s="1"/>
      <c r="K67" s="1"/>
    </row>
    <row r="68" customFormat="false" ht="14" hidden="false" customHeight="false" outlineLevel="0" collapsed="false">
      <c r="B68" s="416" t="s">
        <v>573</v>
      </c>
      <c r="C68" s="57" t="n">
        <v>190756</v>
      </c>
      <c r="D68" s="57"/>
      <c r="E68" s="1"/>
      <c r="F68" s="1"/>
      <c r="G68" s="1"/>
      <c r="H68" s="1"/>
      <c r="I68" s="1"/>
      <c r="J68" s="1"/>
      <c r="K68" s="1"/>
    </row>
    <row r="69" customFormat="false" ht="28" hidden="false" customHeight="false" outlineLevel="0" collapsed="false">
      <c r="B69" s="208" t="s">
        <v>574</v>
      </c>
      <c r="C69" s="57" t="n">
        <v>672985</v>
      </c>
      <c r="D69" s="57"/>
      <c r="E69" s="1"/>
      <c r="F69" s="1"/>
      <c r="G69" s="1"/>
      <c r="H69" s="1"/>
      <c r="I69" s="1"/>
      <c r="J69" s="1"/>
      <c r="K69" s="1"/>
    </row>
    <row r="70" customFormat="false" ht="14" hidden="false" customHeight="false" outlineLevel="0" collapsed="false">
      <c r="B70" s="414" t="s">
        <v>566</v>
      </c>
      <c r="C70" s="57" t="n">
        <v>1296989</v>
      </c>
      <c r="D70" s="57"/>
      <c r="E70" s="1"/>
      <c r="F70" s="1"/>
      <c r="G70" s="1"/>
      <c r="H70" s="1"/>
      <c r="I70" s="1"/>
      <c r="J70" s="1"/>
      <c r="K70" s="1"/>
    </row>
    <row r="71" customFormat="false" ht="14" hidden="false" customHeight="false" outlineLevel="0" collapsed="false">
      <c r="B71" s="1" t="s">
        <v>567</v>
      </c>
      <c r="C71" s="1"/>
      <c r="D71" s="1"/>
      <c r="E71" s="1"/>
      <c r="F71" s="1"/>
      <c r="G71" s="1"/>
      <c r="H71" s="1"/>
      <c r="I71" s="1"/>
      <c r="J71" s="1"/>
      <c r="K71" s="1"/>
    </row>
    <row r="72" customFormat="false" ht="14" hidden="false" customHeight="false" outlineLevel="0" collapsed="false">
      <c r="B72" s="1"/>
      <c r="C72" s="1"/>
      <c r="D72" s="1"/>
      <c r="E72" s="1"/>
      <c r="F72" s="1"/>
      <c r="G72" s="1"/>
      <c r="H72" s="1"/>
      <c r="I72" s="1"/>
      <c r="J72" s="1"/>
      <c r="K72" s="1"/>
    </row>
    <row r="73" customFormat="false" ht="14" hidden="false" customHeight="false" outlineLevel="0" collapsed="false">
      <c r="B73" s="10" t="s">
        <v>575</v>
      </c>
      <c r="C73" s="11"/>
      <c r="D73" s="11"/>
      <c r="E73" s="11"/>
      <c r="G73" s="1"/>
      <c r="H73" s="1"/>
      <c r="I73" s="1"/>
      <c r="J73" s="1"/>
      <c r="K73" s="1"/>
    </row>
    <row r="74" customFormat="false" ht="14" hidden="false" customHeight="false" outlineLevel="0" collapsed="false">
      <c r="B74" s="181" t="s">
        <v>576</v>
      </c>
      <c r="C74" s="181"/>
      <c r="D74" s="181"/>
      <c r="E74" s="435" t="s">
        <v>575</v>
      </c>
      <c r="G74" s="1"/>
      <c r="H74" s="1"/>
      <c r="I74" s="1"/>
      <c r="J74" s="1"/>
      <c r="K74" s="1"/>
    </row>
    <row r="75" customFormat="false" ht="14" hidden="false" customHeight="false" outlineLevel="0" collapsed="false">
      <c r="B75" s="66" t="s">
        <v>577</v>
      </c>
      <c r="C75" s="66"/>
      <c r="D75" s="66"/>
      <c r="E75" s="68" t="n">
        <v>22</v>
      </c>
      <c r="F75" s="1"/>
      <c r="G75" s="1"/>
      <c r="H75" s="1"/>
      <c r="I75" s="1"/>
      <c r="J75" s="1"/>
      <c r="K75" s="1"/>
    </row>
    <row r="76" customFormat="false" ht="14" hidden="false" customHeight="false" outlineLevel="0" collapsed="false">
      <c r="B76" s="66" t="s">
        <v>578</v>
      </c>
      <c r="C76" s="66"/>
      <c r="D76" s="66"/>
      <c r="E76" s="68" t="n">
        <v>13</v>
      </c>
      <c r="F76" s="1"/>
      <c r="G76" s="1"/>
      <c r="H76" s="1"/>
      <c r="I76" s="1"/>
      <c r="J76" s="1"/>
      <c r="K76" s="1"/>
    </row>
    <row r="77" customFormat="false" ht="14" hidden="false" customHeight="false" outlineLevel="0" collapsed="false">
      <c r="B77" s="66" t="s">
        <v>579</v>
      </c>
      <c r="C77" s="66"/>
      <c r="D77" s="66"/>
      <c r="E77" s="68" t="n">
        <v>20</v>
      </c>
      <c r="F77" s="1"/>
      <c r="G77" s="1"/>
      <c r="H77" s="1"/>
      <c r="I77" s="1"/>
      <c r="J77" s="1"/>
      <c r="K77" s="1"/>
    </row>
    <row r="78" customFormat="false" ht="14" hidden="false" customHeight="false" outlineLevel="0" collapsed="false">
      <c r="B78" s="66" t="s">
        <v>580</v>
      </c>
      <c r="C78" s="66"/>
      <c r="D78" s="66"/>
      <c r="E78" s="68" t="n">
        <v>10</v>
      </c>
      <c r="F78" s="1"/>
      <c r="G78" s="1"/>
      <c r="H78" s="1"/>
      <c r="I78" s="1"/>
      <c r="J78" s="1"/>
      <c r="K78" s="1"/>
    </row>
    <row r="79" customFormat="false" ht="14" hidden="false" customHeight="false" outlineLevel="0" collapsed="false">
      <c r="B79" s="66" t="s">
        <v>581</v>
      </c>
      <c r="C79" s="66"/>
      <c r="D79" s="66"/>
      <c r="E79" s="68" t="n">
        <v>10</v>
      </c>
      <c r="F79" s="1"/>
      <c r="G79" s="1"/>
      <c r="H79" s="1"/>
      <c r="I79" s="1"/>
      <c r="J79" s="1"/>
      <c r="K79" s="1"/>
    </row>
    <row r="80" customFormat="false" ht="14" hidden="false" customHeight="false" outlineLevel="0" collapsed="false">
      <c r="B80" s="66" t="s">
        <v>582</v>
      </c>
      <c r="C80" s="66"/>
      <c r="D80" s="66"/>
      <c r="E80" s="68" t="n">
        <v>13</v>
      </c>
      <c r="F80" s="1"/>
      <c r="G80" s="1"/>
      <c r="H80" s="1"/>
      <c r="I80" s="1"/>
      <c r="J80" s="1"/>
      <c r="K80" s="1"/>
    </row>
  </sheetData>
  <mergeCells count="70">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B50:H50"/>
    <mergeCell ref="B51:H51"/>
    <mergeCell ref="B52:H52"/>
    <mergeCell ref="B55:D55"/>
    <mergeCell ref="B56:D56"/>
    <mergeCell ref="B57:D57"/>
    <mergeCell ref="B58:D58"/>
    <mergeCell ref="B59:D59"/>
    <mergeCell ref="C63:D63"/>
    <mergeCell ref="C64:D64"/>
    <mergeCell ref="C65:D65"/>
    <mergeCell ref="C66:D66"/>
    <mergeCell ref="C67:D67"/>
    <mergeCell ref="C68:D68"/>
    <mergeCell ref="C69:D69"/>
    <mergeCell ref="C70:D70"/>
    <mergeCell ref="B74:D74"/>
    <mergeCell ref="B75:D75"/>
    <mergeCell ref="B76:D76"/>
    <mergeCell ref="B77:D77"/>
    <mergeCell ref="B78:D78"/>
    <mergeCell ref="B79:D79"/>
    <mergeCell ref="B80:D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B58" activeCellId="0" sqref="B58"/>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7.08"/>
    <col collapsed="false" customWidth="true" hidden="false" outlineLevel="0" max="8" min="3" style="116" width="11.9"/>
    <col collapsed="false" customWidth="false" hidden="false" outlineLevel="0" max="9" min="9" style="8" width="8.99"/>
    <col collapsed="false" customWidth="true" hidden="false" outlineLevel="0" max="10" min="10" style="8" width="60.08"/>
    <col collapsed="false" customWidth="true" hidden="false" outlineLevel="0" max="14" min="11" style="11" width="10.44"/>
    <col collapsed="false" customWidth="false" hidden="false" outlineLevel="0" max="257" min="15" style="8" width="8.99"/>
  </cols>
  <sheetData>
    <row r="1" customFormat="false" ht="14" hidden="false" customHeight="false" outlineLevel="0" collapsed="false">
      <c r="B1" s="117" t="s">
        <v>583</v>
      </c>
      <c r="J1" s="436"/>
      <c r="K1" s="437" t="s">
        <v>584</v>
      </c>
      <c r="L1" s="36"/>
      <c r="M1" s="36"/>
      <c r="N1" s="89" t="s">
        <v>585</v>
      </c>
      <c r="O1" s="22"/>
    </row>
    <row r="2" customFormat="false" ht="14" hidden="false" customHeight="false" outlineLevel="0" collapsed="false">
      <c r="B2" s="438"/>
      <c r="C2" s="19" t="n">
        <v>2016.3</v>
      </c>
      <c r="D2" s="19" t="n">
        <v>2017.3</v>
      </c>
      <c r="E2" s="19" t="n">
        <v>2018.3</v>
      </c>
      <c r="F2" s="19" t="n">
        <v>2019.3</v>
      </c>
      <c r="G2" s="19" t="n">
        <v>2020.3</v>
      </c>
      <c r="H2" s="19" t="n">
        <v>2021.3</v>
      </c>
      <c r="J2" s="439"/>
      <c r="K2" s="19" t="n">
        <v>2022.3</v>
      </c>
      <c r="L2" s="19" t="n">
        <v>2023.3</v>
      </c>
      <c r="M2" s="19" t="n">
        <v>2024.3</v>
      </c>
      <c r="N2" s="120" t="n">
        <v>2025.3</v>
      </c>
    </row>
    <row r="3" customFormat="false" ht="14" hidden="false" customHeight="false" outlineLevel="0" collapsed="false">
      <c r="B3" s="440" t="s">
        <v>586</v>
      </c>
      <c r="C3" s="441"/>
      <c r="D3" s="441"/>
      <c r="E3" s="441"/>
      <c r="F3" s="441"/>
      <c r="G3" s="441"/>
      <c r="H3" s="441"/>
      <c r="J3" s="440" t="s">
        <v>586</v>
      </c>
      <c r="K3" s="71"/>
      <c r="L3" s="80"/>
      <c r="M3" s="71"/>
      <c r="N3" s="442"/>
    </row>
    <row r="4" customFormat="false" ht="14" hidden="false" customHeight="false" outlineLevel="0" collapsed="false">
      <c r="B4" s="443" t="s">
        <v>587</v>
      </c>
      <c r="C4" s="315" t="n">
        <v>1727705</v>
      </c>
      <c r="D4" s="315" t="n">
        <v>1760821</v>
      </c>
      <c r="E4" s="315" t="n">
        <v>1851165</v>
      </c>
      <c r="F4" s="315" t="n">
        <v>1901403</v>
      </c>
      <c r="G4" s="315" t="n">
        <v>1977487</v>
      </c>
      <c r="H4" s="315" t="n">
        <v>2187623</v>
      </c>
      <c r="J4" s="444" t="s">
        <v>588</v>
      </c>
      <c r="K4" s="445" t="n">
        <v>899870</v>
      </c>
      <c r="L4" s="446" t="n">
        <v>1217914</v>
      </c>
      <c r="M4" s="445" t="n">
        <v>1308913</v>
      </c>
      <c r="N4" s="447" t="n">
        <v>1047130</v>
      </c>
    </row>
    <row r="5" customFormat="false" ht="14" hidden="false" customHeight="false" outlineLevel="0" collapsed="false">
      <c r="B5" s="448" t="s">
        <v>589</v>
      </c>
      <c r="C5" s="449" t="n">
        <v>1312068</v>
      </c>
      <c r="D5" s="449" t="n">
        <v>1392149</v>
      </c>
      <c r="E5" s="449" t="n">
        <v>1413246</v>
      </c>
      <c r="F5" s="449" t="n">
        <v>1425634</v>
      </c>
      <c r="G5" s="449" t="n">
        <v>1459532</v>
      </c>
      <c r="H5" s="449" t="n">
        <v>1495927</v>
      </c>
      <c r="J5" s="450" t="s">
        <v>590</v>
      </c>
      <c r="K5" s="445" t="n">
        <v>179769</v>
      </c>
      <c r="L5" s="446" t="n">
        <v>453502</v>
      </c>
      <c r="M5" s="445" t="n">
        <v>363938</v>
      </c>
      <c r="N5" s="447" t="n">
        <v>244388</v>
      </c>
    </row>
    <row r="6" customFormat="false" ht="14" hidden="false" customHeight="false" outlineLevel="0" collapsed="false">
      <c r="B6" s="451" t="s">
        <v>591</v>
      </c>
      <c r="C6" s="449" t="n">
        <v>241842</v>
      </c>
      <c r="D6" s="449" t="n">
        <v>235152</v>
      </c>
      <c r="E6" s="449" t="n">
        <v>236334</v>
      </c>
      <c r="F6" s="449" t="n">
        <v>234433</v>
      </c>
      <c r="G6" s="449" t="n">
        <v>224515</v>
      </c>
      <c r="H6" s="449" t="n">
        <v>231177</v>
      </c>
      <c r="J6" s="452" t="s">
        <v>592</v>
      </c>
      <c r="K6" s="445" t="n">
        <v>364683</v>
      </c>
      <c r="L6" s="446" t="n">
        <v>446061</v>
      </c>
      <c r="M6" s="445" t="n">
        <v>459297</v>
      </c>
      <c r="N6" s="447" t="n">
        <v>441533</v>
      </c>
    </row>
    <row r="7" customFormat="false" ht="14" hidden="false" customHeight="false" outlineLevel="0" collapsed="false">
      <c r="B7" s="451" t="s">
        <v>593</v>
      </c>
      <c r="C7" s="449" t="n">
        <v>550713</v>
      </c>
      <c r="D7" s="449" t="n">
        <v>539840</v>
      </c>
      <c r="E7" s="449" t="n">
        <v>560216</v>
      </c>
      <c r="F7" s="449" t="n">
        <v>548529</v>
      </c>
      <c r="G7" s="449" t="n">
        <v>548095</v>
      </c>
      <c r="H7" s="449" t="n">
        <v>594662</v>
      </c>
      <c r="J7" s="450" t="s">
        <v>594</v>
      </c>
      <c r="K7" s="445" t="n">
        <v>17824</v>
      </c>
      <c r="L7" s="446" t="n">
        <v>17125</v>
      </c>
      <c r="M7" s="445" t="n">
        <v>18334</v>
      </c>
      <c r="N7" s="447" t="n">
        <v>18162</v>
      </c>
    </row>
    <row r="8" customFormat="false" ht="14" hidden="false" customHeight="false" outlineLevel="0" collapsed="false">
      <c r="B8" s="451" t="s">
        <v>595</v>
      </c>
      <c r="C8" s="449" t="n">
        <v>59560</v>
      </c>
      <c r="D8" s="449" t="n">
        <v>53623</v>
      </c>
      <c r="E8" s="449" t="n">
        <v>52244</v>
      </c>
      <c r="F8" s="449" t="n">
        <v>49586</v>
      </c>
      <c r="G8" s="449" t="n">
        <v>48492</v>
      </c>
      <c r="H8" s="449" t="n">
        <v>15992</v>
      </c>
      <c r="J8" s="450" t="s">
        <v>596</v>
      </c>
      <c r="K8" s="445" t="n">
        <v>3467</v>
      </c>
      <c r="L8" s="446" t="n">
        <v>6030</v>
      </c>
      <c r="M8" s="445" t="n">
        <v>34476</v>
      </c>
      <c r="N8" s="447" t="n">
        <v>39006</v>
      </c>
    </row>
    <row r="9" customFormat="false" ht="14" hidden="false" customHeight="false" outlineLevel="0" collapsed="false">
      <c r="B9" s="451" t="s">
        <v>597</v>
      </c>
      <c r="C9" s="449" t="n">
        <v>352266</v>
      </c>
      <c r="D9" s="449" t="n">
        <v>416460</v>
      </c>
      <c r="E9" s="449" t="n">
        <v>406538</v>
      </c>
      <c r="F9" s="449" t="n">
        <v>447924</v>
      </c>
      <c r="G9" s="449" t="n">
        <v>475565</v>
      </c>
      <c r="H9" s="449" t="n">
        <v>564811</v>
      </c>
      <c r="J9" s="450" t="s">
        <v>598</v>
      </c>
      <c r="K9" s="445" t="n">
        <v>12083</v>
      </c>
      <c r="L9" s="446" t="n">
        <v>15653</v>
      </c>
      <c r="M9" s="445" t="n">
        <v>13249</v>
      </c>
      <c r="N9" s="447" t="n">
        <v>19625</v>
      </c>
    </row>
    <row r="10" customFormat="false" ht="14" hidden="false" customHeight="false" outlineLevel="0" collapsed="false">
      <c r="B10" s="453" t="s">
        <v>599</v>
      </c>
      <c r="C10" s="315" t="n">
        <v>107685</v>
      </c>
      <c r="D10" s="315" t="n">
        <v>147074</v>
      </c>
      <c r="E10" s="315" t="n">
        <v>157913</v>
      </c>
      <c r="F10" s="315" t="n">
        <v>145160</v>
      </c>
      <c r="G10" s="315" t="n">
        <v>162862</v>
      </c>
      <c r="H10" s="315" t="n">
        <v>89283</v>
      </c>
      <c r="J10" s="450" t="s">
        <v>600</v>
      </c>
      <c r="K10" s="454" t="n">
        <v>67135</v>
      </c>
      <c r="L10" s="455" t="n">
        <v>135769</v>
      </c>
      <c r="M10" s="454" t="n">
        <v>89810</v>
      </c>
      <c r="N10" s="456" t="n">
        <v>79990</v>
      </c>
    </row>
    <row r="11" customFormat="false" ht="14" hidden="false" customHeight="false" outlineLevel="0" collapsed="false">
      <c r="B11" s="139" t="s">
        <v>601</v>
      </c>
      <c r="C11" s="457" t="n">
        <v>137189</v>
      </c>
      <c r="D11" s="457" t="n">
        <v>79215</v>
      </c>
      <c r="E11" s="457" t="n">
        <v>93422</v>
      </c>
      <c r="F11" s="457" t="n">
        <v>120359</v>
      </c>
      <c r="G11" s="315" t="n">
        <v>156123</v>
      </c>
      <c r="H11" s="315" t="n">
        <v>295637</v>
      </c>
      <c r="J11" s="458" t="s">
        <v>602</v>
      </c>
      <c r="K11" s="449" t="n">
        <v>258623</v>
      </c>
      <c r="L11" s="459" t="n">
        <v>131842</v>
      </c>
      <c r="M11" s="449" t="n">
        <v>331525</v>
      </c>
      <c r="N11" s="460" t="n">
        <v>205691</v>
      </c>
    </row>
    <row r="12" customFormat="false" ht="14" hidden="false" customHeight="false" outlineLevel="0" collapsed="false">
      <c r="B12" s="438" t="s">
        <v>603</v>
      </c>
      <c r="C12" s="461" t="n">
        <v>278447</v>
      </c>
      <c r="D12" s="461" t="n">
        <v>289456</v>
      </c>
      <c r="E12" s="461" t="n">
        <v>344497</v>
      </c>
      <c r="F12" s="461" t="n">
        <v>355409</v>
      </c>
      <c r="G12" s="461" t="n">
        <v>361831</v>
      </c>
      <c r="H12" s="461" t="n">
        <v>396057</v>
      </c>
      <c r="J12" s="458" t="s">
        <v>604</v>
      </c>
      <c r="K12" s="462" t="n">
        <v>-3714</v>
      </c>
      <c r="L12" s="463" t="n">
        <v>-2122</v>
      </c>
      <c r="M12" s="315" t="n">
        <v>-1718</v>
      </c>
      <c r="N12" s="464" t="n">
        <v>-1268</v>
      </c>
    </row>
    <row r="13" customFormat="false" ht="14" hidden="false" customHeight="false" outlineLevel="0" collapsed="false">
      <c r="B13" s="451" t="s">
        <v>605</v>
      </c>
      <c r="C13" s="449" t="n">
        <v>179410</v>
      </c>
      <c r="D13" s="449" t="n">
        <v>182443</v>
      </c>
      <c r="E13" s="449" t="n">
        <v>239379</v>
      </c>
      <c r="F13" s="449" t="n">
        <v>225212</v>
      </c>
      <c r="G13" s="449" t="n">
        <v>216052</v>
      </c>
      <c r="H13" s="449" t="n">
        <v>230782</v>
      </c>
      <c r="J13" s="465" t="s">
        <v>606</v>
      </c>
      <c r="K13" s="466" t="n">
        <v>2287757</v>
      </c>
      <c r="L13" s="467" t="n">
        <v>2363511</v>
      </c>
      <c r="M13" s="40" t="n">
        <v>2588695</v>
      </c>
      <c r="N13" s="26" t="n">
        <v>2807963</v>
      </c>
    </row>
    <row r="14" customFormat="false" ht="14" hidden="false" customHeight="false" outlineLevel="0" collapsed="false">
      <c r="B14" s="451" t="s">
        <v>607</v>
      </c>
      <c r="C14" s="449" t="n">
        <v>24013</v>
      </c>
      <c r="D14" s="449" t="n">
        <v>28128</v>
      </c>
      <c r="E14" s="449" t="n">
        <v>27929</v>
      </c>
      <c r="F14" s="449" t="n">
        <v>40158</v>
      </c>
      <c r="G14" s="449" t="n">
        <v>50615</v>
      </c>
      <c r="H14" s="449" t="n">
        <v>57279</v>
      </c>
      <c r="J14" s="444" t="s">
        <v>608</v>
      </c>
      <c r="K14" s="462" t="n">
        <v>1569373</v>
      </c>
      <c r="L14" s="463" t="n">
        <v>1582904</v>
      </c>
      <c r="M14" s="445" t="n">
        <v>1446098</v>
      </c>
      <c r="N14" s="447" t="n">
        <v>1453739</v>
      </c>
    </row>
    <row r="15" customFormat="false" ht="14" hidden="false" customHeight="false" outlineLevel="0" collapsed="false">
      <c r="B15" s="451" t="s">
        <v>609</v>
      </c>
      <c r="C15" s="454" t="n">
        <v>229</v>
      </c>
      <c r="D15" s="454" t="n">
        <v>24</v>
      </c>
      <c r="E15" s="454" t="n">
        <v>17</v>
      </c>
      <c r="F15" s="449" t="n">
        <v>24</v>
      </c>
      <c r="G15" s="449" t="n">
        <v>29</v>
      </c>
      <c r="H15" s="449" t="n">
        <v>114</v>
      </c>
      <c r="J15" s="450" t="s">
        <v>610</v>
      </c>
      <c r="K15" s="462" t="n">
        <v>338517</v>
      </c>
      <c r="L15" s="463" t="n">
        <v>346262</v>
      </c>
      <c r="M15" s="445" t="n">
        <v>318445</v>
      </c>
      <c r="N15" s="447" t="n">
        <v>313045</v>
      </c>
    </row>
    <row r="16" customFormat="false" ht="14" hidden="false" customHeight="false" outlineLevel="0" collapsed="false">
      <c r="B16" s="451" t="s">
        <v>611</v>
      </c>
      <c r="C16" s="449" t="n">
        <v>40447</v>
      </c>
      <c r="D16" s="449" t="n">
        <v>40127</v>
      </c>
      <c r="E16" s="449" t="n">
        <v>40856</v>
      </c>
      <c r="F16" s="449" t="n">
        <v>42425</v>
      </c>
      <c r="G16" s="449" t="n">
        <v>49132</v>
      </c>
      <c r="H16" s="449" t="n">
        <v>47368</v>
      </c>
      <c r="J16" s="458" t="s">
        <v>612</v>
      </c>
      <c r="K16" s="462" t="n">
        <v>892515</v>
      </c>
      <c r="L16" s="463" t="n">
        <v>921572</v>
      </c>
      <c r="M16" s="445" t="n">
        <v>829228</v>
      </c>
      <c r="N16" s="447" t="n">
        <v>863809</v>
      </c>
    </row>
    <row r="17" customFormat="false" ht="14" hidden="false" customHeight="false" outlineLevel="0" collapsed="false">
      <c r="B17" s="451" t="s">
        <v>613</v>
      </c>
      <c r="C17" s="449" t="n">
        <v>34741</v>
      </c>
      <c r="D17" s="449" t="n">
        <v>39100</v>
      </c>
      <c r="E17" s="449" t="n">
        <v>36693</v>
      </c>
      <c r="F17" s="449" t="n">
        <v>47950</v>
      </c>
      <c r="G17" s="449" t="n">
        <v>46407</v>
      </c>
      <c r="H17" s="449" t="n">
        <v>60814</v>
      </c>
      <c r="J17" s="458" t="s">
        <v>614</v>
      </c>
      <c r="K17" s="462" t="n">
        <v>14484</v>
      </c>
      <c r="L17" s="463" t="n">
        <v>10714</v>
      </c>
      <c r="M17" s="445" t="n">
        <v>9883</v>
      </c>
      <c r="N17" s="447" t="n">
        <v>11173</v>
      </c>
    </row>
    <row r="18" customFormat="false" ht="14" hidden="false" customHeight="false" outlineLevel="0" collapsed="false">
      <c r="B18" s="453" t="s">
        <v>615</v>
      </c>
      <c r="C18" s="315" t="n">
        <v>-394</v>
      </c>
      <c r="D18" s="315" t="n">
        <v>-367</v>
      </c>
      <c r="E18" s="315" t="n">
        <v>-378</v>
      </c>
      <c r="F18" s="315" t="n">
        <v>-362</v>
      </c>
      <c r="G18" s="315" t="n">
        <v>-405</v>
      </c>
      <c r="H18" s="315" t="n">
        <v>-301</v>
      </c>
      <c r="J18" s="458" t="s">
        <v>616</v>
      </c>
      <c r="K18" s="462" t="n">
        <v>192455</v>
      </c>
      <c r="L18" s="463" t="n">
        <v>197245</v>
      </c>
      <c r="M18" s="445" t="n">
        <v>180647</v>
      </c>
      <c r="N18" s="447" t="n">
        <v>180794</v>
      </c>
    </row>
    <row r="19" customFormat="false" ht="14" hidden="false" customHeight="false" outlineLevel="0" collapsed="false">
      <c r="B19" s="438" t="s">
        <v>617</v>
      </c>
      <c r="C19" s="461" t="n">
        <v>523812</v>
      </c>
      <c r="D19" s="461" t="n">
        <v>469447</v>
      </c>
      <c r="E19" s="461" t="n">
        <v>483150</v>
      </c>
      <c r="F19" s="461" t="n">
        <v>526745</v>
      </c>
      <c r="G19" s="461" t="n">
        <v>562431</v>
      </c>
      <c r="H19" s="461" t="n">
        <v>550725</v>
      </c>
      <c r="J19" s="458" t="s">
        <v>618</v>
      </c>
      <c r="K19" s="462" t="n">
        <v>5899</v>
      </c>
      <c r="L19" s="463" t="n">
        <v>8231</v>
      </c>
      <c r="M19" s="445" t="n">
        <v>7272</v>
      </c>
      <c r="N19" s="447" t="n">
        <v>5804</v>
      </c>
    </row>
    <row r="20" customFormat="false" ht="14" hidden="false" customHeight="false" outlineLevel="0" collapsed="false">
      <c r="B20" s="451" t="s">
        <v>619</v>
      </c>
      <c r="C20" s="449" t="n">
        <v>170262</v>
      </c>
      <c r="D20" s="449" t="n">
        <v>132626</v>
      </c>
      <c r="E20" s="449" t="n">
        <v>128331</v>
      </c>
      <c r="F20" s="449" t="n">
        <v>93092</v>
      </c>
      <c r="G20" s="449" t="n">
        <v>151288</v>
      </c>
      <c r="H20" s="449" t="n">
        <v>157881</v>
      </c>
      <c r="J20" s="468" t="s">
        <v>620</v>
      </c>
      <c r="K20" s="469" t="n">
        <v>125501</v>
      </c>
      <c r="L20" s="470" t="n">
        <v>98878</v>
      </c>
      <c r="M20" s="471" t="n">
        <v>100621</v>
      </c>
      <c r="N20" s="472" t="n">
        <v>79110</v>
      </c>
    </row>
    <row r="21" customFormat="false" ht="14" hidden="false" customHeight="false" outlineLevel="0" collapsed="false">
      <c r="B21" s="451" t="s">
        <v>621</v>
      </c>
      <c r="C21" s="449" t="n">
        <v>201344</v>
      </c>
      <c r="D21" s="449" t="n">
        <v>194240</v>
      </c>
      <c r="E21" s="449" t="n">
        <v>216234</v>
      </c>
      <c r="F21" s="449" t="n">
        <v>265225</v>
      </c>
      <c r="G21" s="449" t="n">
        <v>221123</v>
      </c>
      <c r="H21" s="449" t="n">
        <v>218985</v>
      </c>
      <c r="J21" s="473" t="s">
        <v>622</v>
      </c>
      <c r="K21" s="466" t="n">
        <v>300315</v>
      </c>
      <c r="L21" s="467" t="n">
        <v>314533</v>
      </c>
      <c r="M21" s="471" t="n">
        <v>681166</v>
      </c>
      <c r="N21" s="472" t="n">
        <v>758985</v>
      </c>
    </row>
    <row r="22" customFormat="false" ht="14" hidden="false" customHeight="false" outlineLevel="0" collapsed="false">
      <c r="B22" s="451" t="s">
        <v>623</v>
      </c>
      <c r="C22" s="454" t="n">
        <v>24054</v>
      </c>
      <c r="D22" s="454" t="n">
        <v>24097</v>
      </c>
      <c r="E22" s="454" t="n">
        <v>22188</v>
      </c>
      <c r="F22" s="454" t="n">
        <v>19647</v>
      </c>
      <c r="G22" s="454" t="n">
        <v>20363</v>
      </c>
      <c r="H22" s="454" t="n">
        <v>19618</v>
      </c>
      <c r="J22" s="474" t="s">
        <v>603</v>
      </c>
      <c r="K22" s="462" t="n">
        <v>418068</v>
      </c>
      <c r="L22" s="463" t="n">
        <v>466073</v>
      </c>
      <c r="M22" s="441" t="n">
        <v>461430</v>
      </c>
      <c r="N22" s="442" t="n">
        <v>595237</v>
      </c>
    </row>
    <row r="23" customFormat="false" ht="14" hidden="false" customHeight="false" outlineLevel="0" collapsed="false">
      <c r="B23" s="451" t="s">
        <v>624</v>
      </c>
      <c r="C23" s="449" t="n">
        <v>60810</v>
      </c>
      <c r="D23" s="449" t="n">
        <v>55546</v>
      </c>
      <c r="E23" s="449" t="n">
        <v>60382</v>
      </c>
      <c r="F23" s="449" t="n">
        <v>78660</v>
      </c>
      <c r="G23" s="449" t="n">
        <v>78477</v>
      </c>
      <c r="H23" s="449" t="n">
        <v>60040</v>
      </c>
      <c r="J23" s="450" t="s">
        <v>625</v>
      </c>
      <c r="K23" s="462" t="n">
        <v>236303</v>
      </c>
      <c r="L23" s="463" t="n">
        <v>278497</v>
      </c>
      <c r="M23" s="445" t="n">
        <v>293526</v>
      </c>
      <c r="N23" s="447" t="n">
        <v>383571</v>
      </c>
    </row>
    <row r="24" customFormat="false" ht="14" hidden="false" customHeight="false" outlineLevel="0" collapsed="false">
      <c r="B24" s="451" t="s">
        <v>611</v>
      </c>
      <c r="C24" s="449" t="n">
        <v>8004</v>
      </c>
      <c r="D24" s="449" t="n">
        <v>9050</v>
      </c>
      <c r="E24" s="449" t="s">
        <v>462</v>
      </c>
      <c r="F24" s="454" t="s">
        <v>462</v>
      </c>
      <c r="G24" s="454" t="s">
        <v>462</v>
      </c>
      <c r="H24" s="454" t="s">
        <v>462</v>
      </c>
      <c r="J24" s="450" t="s">
        <v>626</v>
      </c>
      <c r="K24" s="462" t="n">
        <v>48653</v>
      </c>
      <c r="L24" s="463" t="n">
        <v>56550</v>
      </c>
      <c r="M24" s="445" t="n">
        <v>16767</v>
      </c>
      <c r="N24" s="447" t="n">
        <v>33541</v>
      </c>
    </row>
    <row r="25" customFormat="false" ht="14" hidden="false" customHeight="false" outlineLevel="0" collapsed="false">
      <c r="B25" s="451" t="s">
        <v>613</v>
      </c>
      <c r="C25" s="449" t="n">
        <v>59808</v>
      </c>
      <c r="D25" s="449" t="n">
        <v>54259</v>
      </c>
      <c r="E25" s="449" t="n">
        <v>56897</v>
      </c>
      <c r="F25" s="449" t="n">
        <v>71306</v>
      </c>
      <c r="G25" s="449" t="n">
        <v>91748</v>
      </c>
      <c r="H25" s="449" t="n">
        <v>95058</v>
      </c>
      <c r="J25" s="450" t="s">
        <v>627</v>
      </c>
      <c r="K25" s="462" t="n">
        <v>5864</v>
      </c>
      <c r="L25" s="463" t="n">
        <v>8809</v>
      </c>
      <c r="M25" s="445" t="n">
        <v>19457</v>
      </c>
      <c r="N25" s="447" t="n">
        <v>34856</v>
      </c>
    </row>
    <row r="26" customFormat="false" ht="14" hidden="false" customHeight="false" outlineLevel="0" collapsed="false">
      <c r="B26" s="453" t="s">
        <v>615</v>
      </c>
      <c r="C26" s="315" t="n">
        <v>-472</v>
      </c>
      <c r="D26" s="315" t="n">
        <v>-374</v>
      </c>
      <c r="E26" s="315" t="n">
        <v>-884</v>
      </c>
      <c r="F26" s="315" t="n">
        <v>-1186</v>
      </c>
      <c r="G26" s="315" t="n">
        <v>-570</v>
      </c>
      <c r="H26" s="315" t="n">
        <v>-857</v>
      </c>
      <c r="J26" s="450" t="s">
        <v>628</v>
      </c>
      <c r="K26" s="462" t="n">
        <v>34670</v>
      </c>
      <c r="L26" s="463" t="n">
        <v>32849</v>
      </c>
      <c r="M26" s="445" t="n">
        <v>19841</v>
      </c>
      <c r="N26" s="447" t="n">
        <v>15484</v>
      </c>
    </row>
    <row r="27" customFormat="false" ht="14" hidden="false" customHeight="false" outlineLevel="0" collapsed="false">
      <c r="B27" s="139" t="s">
        <v>629</v>
      </c>
      <c r="C27" s="213" t="n">
        <v>2251518</v>
      </c>
      <c r="D27" s="213" t="n">
        <v>2230269</v>
      </c>
      <c r="E27" s="213" t="n">
        <v>2334316</v>
      </c>
      <c r="F27" s="213" t="n">
        <v>2428149</v>
      </c>
      <c r="G27" s="213" t="n">
        <v>2539919</v>
      </c>
      <c r="H27" s="213" t="n">
        <v>2738348</v>
      </c>
      <c r="J27" s="450" t="s">
        <v>630</v>
      </c>
      <c r="K27" s="462" t="n">
        <v>94223</v>
      </c>
      <c r="L27" s="463" t="n">
        <v>93649</v>
      </c>
      <c r="M27" s="445" t="n">
        <v>114193</v>
      </c>
      <c r="N27" s="447" t="n">
        <v>130015</v>
      </c>
    </row>
    <row r="28" customFormat="false" ht="14" hidden="false" customHeight="false" outlineLevel="0" collapsed="false">
      <c r="B28" s="440" t="s">
        <v>631</v>
      </c>
      <c r="C28" s="461"/>
      <c r="D28" s="461"/>
      <c r="E28" s="461"/>
      <c r="F28" s="461"/>
      <c r="G28" s="461"/>
      <c r="H28" s="461"/>
      <c r="J28" s="450" t="s">
        <v>604</v>
      </c>
      <c r="K28" s="462" t="n">
        <v>-1647</v>
      </c>
      <c r="L28" s="463" t="n">
        <v>-4283</v>
      </c>
      <c r="M28" s="315" t="n">
        <v>-2355</v>
      </c>
      <c r="N28" s="464" t="n">
        <v>-2232</v>
      </c>
    </row>
    <row r="29" customFormat="false" ht="14" hidden="false" customHeight="false" outlineLevel="0" collapsed="false">
      <c r="B29" s="475" t="s">
        <v>632</v>
      </c>
      <c r="C29" s="449" t="n">
        <v>799443</v>
      </c>
      <c r="D29" s="449" t="n">
        <v>788474</v>
      </c>
      <c r="E29" s="449" t="n">
        <v>829554</v>
      </c>
      <c r="F29" s="449" t="n">
        <v>919176</v>
      </c>
      <c r="G29" s="449" t="n">
        <v>1010676</v>
      </c>
      <c r="H29" s="449" t="n">
        <v>1145067</v>
      </c>
      <c r="J29" s="476" t="s">
        <v>633</v>
      </c>
      <c r="K29" s="466" t="n">
        <v>3187627</v>
      </c>
      <c r="L29" s="467" t="n">
        <v>3581425</v>
      </c>
      <c r="M29" s="441" t="n">
        <v>3897608</v>
      </c>
      <c r="N29" s="442" t="n">
        <v>3855093</v>
      </c>
    </row>
    <row r="30" customFormat="false" ht="14" hidden="false" customHeight="false" outlineLevel="0" collapsed="false">
      <c r="B30" s="477" t="s">
        <v>634</v>
      </c>
      <c r="C30" s="449" t="n">
        <v>284997</v>
      </c>
      <c r="D30" s="449" t="n">
        <v>314997</v>
      </c>
      <c r="E30" s="449" t="n">
        <v>294998</v>
      </c>
      <c r="F30" s="449" t="n">
        <v>334998</v>
      </c>
      <c r="G30" s="449" t="n">
        <v>404998</v>
      </c>
      <c r="H30" s="449" t="n">
        <v>474998</v>
      </c>
      <c r="J30" s="444" t="s">
        <v>635</v>
      </c>
      <c r="K30" s="462"/>
      <c r="L30" s="463"/>
      <c r="M30" s="441"/>
      <c r="N30" s="442"/>
    </row>
    <row r="31" customFormat="false" ht="14" hidden="false" customHeight="false" outlineLevel="0" collapsed="false">
      <c r="B31" s="477" t="s">
        <v>636</v>
      </c>
      <c r="C31" s="449" t="n">
        <v>363393</v>
      </c>
      <c r="D31" s="449" t="n">
        <v>326752</v>
      </c>
      <c r="E31" s="449" t="n">
        <v>358680</v>
      </c>
      <c r="F31" s="449" t="n">
        <v>394542</v>
      </c>
      <c r="G31" s="449" t="n">
        <v>429541</v>
      </c>
      <c r="H31" s="449" t="n">
        <v>458881</v>
      </c>
      <c r="J31" s="444" t="s">
        <v>637</v>
      </c>
      <c r="K31" s="462" t="n">
        <v>551990</v>
      </c>
      <c r="L31" s="463" t="n">
        <v>606158</v>
      </c>
      <c r="M31" s="445" t="n">
        <v>669504</v>
      </c>
      <c r="N31" s="447" t="n">
        <v>610214</v>
      </c>
    </row>
    <row r="32" customFormat="false" ht="14" hidden="false" customHeight="false" outlineLevel="0" collapsed="false">
      <c r="B32" s="477" t="s">
        <v>638</v>
      </c>
      <c r="C32" s="454" t="s">
        <v>462</v>
      </c>
      <c r="D32" s="454" t="s">
        <v>462</v>
      </c>
      <c r="E32" s="454" t="s">
        <v>462</v>
      </c>
      <c r="F32" s="454" t="s">
        <v>462</v>
      </c>
      <c r="G32" s="454" t="s">
        <v>462</v>
      </c>
      <c r="H32" s="454" t="s">
        <v>462</v>
      </c>
      <c r="J32" s="450" t="s">
        <v>639</v>
      </c>
      <c r="K32" s="462" t="n">
        <v>76229</v>
      </c>
      <c r="L32" s="463" t="n">
        <v>63845</v>
      </c>
      <c r="M32" s="445" t="n">
        <v>101621</v>
      </c>
      <c r="N32" s="447" t="n">
        <v>102577</v>
      </c>
    </row>
    <row r="33" customFormat="false" ht="14" hidden="false" customHeight="false" outlineLevel="0" collapsed="false">
      <c r="B33" s="477" t="s">
        <v>640</v>
      </c>
      <c r="C33" s="454" t="n">
        <v>89405</v>
      </c>
      <c r="D33" s="454" t="n">
        <v>73524</v>
      </c>
      <c r="E33" s="454" t="n">
        <v>73161</v>
      </c>
      <c r="F33" s="454" t="n">
        <v>75262</v>
      </c>
      <c r="G33" s="454" t="n">
        <v>71976</v>
      </c>
      <c r="H33" s="454" t="n">
        <v>58416</v>
      </c>
      <c r="J33" s="450" t="s">
        <v>641</v>
      </c>
      <c r="K33" s="462" t="n">
        <v>6385</v>
      </c>
      <c r="L33" s="463" t="n">
        <v>6674</v>
      </c>
      <c r="M33" s="445" t="n">
        <v>9421</v>
      </c>
      <c r="N33" s="447" t="n">
        <v>11015</v>
      </c>
    </row>
    <row r="34" customFormat="false" ht="14" hidden="false" customHeight="false" outlineLevel="0" collapsed="false">
      <c r="B34" s="477" t="s">
        <v>613</v>
      </c>
      <c r="C34" s="315" t="n">
        <v>61643</v>
      </c>
      <c r="D34" s="315" t="n">
        <v>73201</v>
      </c>
      <c r="E34" s="315" t="n">
        <v>102714</v>
      </c>
      <c r="F34" s="315" t="n">
        <v>114373</v>
      </c>
      <c r="G34" s="315" t="n">
        <v>104159</v>
      </c>
      <c r="H34" s="315" t="n">
        <v>152771</v>
      </c>
      <c r="J34" s="450" t="s">
        <v>642</v>
      </c>
      <c r="K34" s="478" t="s">
        <v>462</v>
      </c>
      <c r="L34" s="479" t="n">
        <v>20000</v>
      </c>
      <c r="M34" s="480" t="n">
        <v>20000</v>
      </c>
      <c r="N34" s="481" t="s">
        <v>462</v>
      </c>
    </row>
    <row r="35" customFormat="false" ht="14" hidden="false" customHeight="false" outlineLevel="0" collapsed="false">
      <c r="B35" s="440" t="s">
        <v>643</v>
      </c>
      <c r="C35" s="449" t="n">
        <v>336903</v>
      </c>
      <c r="D35" s="449" t="n">
        <v>328987</v>
      </c>
      <c r="E35" s="449" t="n">
        <v>356328</v>
      </c>
      <c r="F35" s="449" t="n">
        <v>337626</v>
      </c>
      <c r="G35" s="449" t="n">
        <v>370104</v>
      </c>
      <c r="H35" s="449" t="n">
        <v>415010</v>
      </c>
      <c r="J35" s="450" t="s">
        <v>644</v>
      </c>
      <c r="K35" s="462" t="n">
        <v>48972</v>
      </c>
      <c r="L35" s="463" t="n">
        <v>59973</v>
      </c>
      <c r="M35" s="445" t="n">
        <v>44071</v>
      </c>
      <c r="N35" s="447" t="n">
        <v>67799</v>
      </c>
    </row>
    <row r="36" customFormat="false" ht="14" hidden="false" customHeight="false" outlineLevel="0" collapsed="false">
      <c r="B36" s="477" t="s">
        <v>645</v>
      </c>
      <c r="C36" s="449" t="n">
        <v>47044</v>
      </c>
      <c r="D36" s="449" t="n">
        <v>56395</v>
      </c>
      <c r="E36" s="449" t="n">
        <v>58094</v>
      </c>
      <c r="F36" s="449" t="n">
        <v>51566</v>
      </c>
      <c r="G36" s="449" t="n">
        <v>54428</v>
      </c>
      <c r="H36" s="449" t="n">
        <v>108704</v>
      </c>
      <c r="J36" s="450" t="s">
        <v>646</v>
      </c>
      <c r="K36" s="462" t="n">
        <v>33830</v>
      </c>
      <c r="L36" s="463" t="n">
        <v>118636</v>
      </c>
      <c r="M36" s="445" t="n">
        <v>38695</v>
      </c>
      <c r="N36" s="447" t="n">
        <v>19471</v>
      </c>
    </row>
    <row r="37" customFormat="false" ht="14" hidden="false" customHeight="false" outlineLevel="0" collapsed="false">
      <c r="B37" s="477" t="s">
        <v>647</v>
      </c>
      <c r="C37" s="449" t="n">
        <v>82352</v>
      </c>
      <c r="D37" s="449" t="n">
        <v>96413</v>
      </c>
      <c r="E37" s="449" t="n">
        <v>80819</v>
      </c>
      <c r="F37" s="449" t="n">
        <v>69605</v>
      </c>
      <c r="G37" s="449" t="n">
        <v>78593</v>
      </c>
      <c r="H37" s="449" t="n">
        <v>84265</v>
      </c>
      <c r="J37" s="450" t="s">
        <v>648</v>
      </c>
      <c r="K37" s="462" t="n">
        <v>386573</v>
      </c>
      <c r="L37" s="463" t="n">
        <v>337028</v>
      </c>
      <c r="M37" s="315" t="n">
        <v>455694</v>
      </c>
      <c r="N37" s="464" t="n">
        <v>409350</v>
      </c>
    </row>
    <row r="38" customFormat="false" ht="14" hidden="false" customHeight="false" outlineLevel="0" collapsed="false">
      <c r="B38" s="477" t="s">
        <v>649</v>
      </c>
      <c r="C38" s="449" t="n">
        <v>16512</v>
      </c>
      <c r="D38" s="449" t="n">
        <v>10333</v>
      </c>
      <c r="E38" s="449" t="n">
        <v>7800</v>
      </c>
      <c r="F38" s="449" t="n">
        <v>5133</v>
      </c>
      <c r="G38" s="449" t="n">
        <v>6507</v>
      </c>
      <c r="H38" s="449" t="n">
        <v>5706</v>
      </c>
      <c r="J38" s="482" t="s">
        <v>650</v>
      </c>
      <c r="K38" s="483" t="n">
        <v>1354486</v>
      </c>
      <c r="L38" s="484" t="n">
        <v>1385965</v>
      </c>
      <c r="M38" s="445" t="n">
        <v>1469281</v>
      </c>
      <c r="N38" s="447" t="n">
        <v>1443408</v>
      </c>
    </row>
    <row r="39" customFormat="false" ht="14" hidden="false" customHeight="false" outlineLevel="0" collapsed="false">
      <c r="B39" s="477" t="s">
        <v>651</v>
      </c>
      <c r="C39" s="449" t="n">
        <v>28914</v>
      </c>
      <c r="D39" s="449" t="n">
        <v>20000</v>
      </c>
      <c r="E39" s="449" t="n">
        <v>30237</v>
      </c>
      <c r="F39" s="449" t="n">
        <v>31283</v>
      </c>
      <c r="G39" s="449" t="n">
        <v>29708</v>
      </c>
      <c r="H39" s="449" t="n">
        <v>11710</v>
      </c>
      <c r="J39" s="458" t="s">
        <v>652</v>
      </c>
      <c r="K39" s="462" t="n">
        <v>548619</v>
      </c>
      <c r="L39" s="463" t="n">
        <v>548976</v>
      </c>
      <c r="M39" s="445" t="n">
        <v>639687</v>
      </c>
      <c r="N39" s="447" t="n">
        <v>651350</v>
      </c>
    </row>
    <row r="40" customFormat="false" ht="14" hidden="false" customHeight="false" outlineLevel="0" collapsed="false">
      <c r="B40" s="485" t="s">
        <v>613</v>
      </c>
      <c r="C40" s="315" t="n">
        <v>162077</v>
      </c>
      <c r="D40" s="315" t="n">
        <v>145843</v>
      </c>
      <c r="E40" s="315" t="n">
        <v>179376</v>
      </c>
      <c r="F40" s="315" t="n">
        <v>180037</v>
      </c>
      <c r="G40" s="315" t="n">
        <v>200865</v>
      </c>
      <c r="H40" s="315" t="n">
        <v>204623</v>
      </c>
      <c r="J40" s="452" t="s">
        <v>653</v>
      </c>
      <c r="K40" s="462" t="n">
        <v>568725</v>
      </c>
      <c r="L40" s="463" t="n">
        <v>607262</v>
      </c>
      <c r="M40" s="445" t="n">
        <v>629944</v>
      </c>
      <c r="N40" s="447" t="n">
        <v>577843</v>
      </c>
    </row>
    <row r="41" customFormat="false" ht="14" hidden="false" customHeight="false" outlineLevel="0" collapsed="false">
      <c r="B41" s="139" t="s">
        <v>654</v>
      </c>
      <c r="C41" s="457" t="n">
        <v>1136346</v>
      </c>
      <c r="D41" s="457" t="n">
        <v>1117461</v>
      </c>
      <c r="E41" s="457" t="n">
        <v>1185882</v>
      </c>
      <c r="F41" s="457" t="n">
        <v>1256803</v>
      </c>
      <c r="G41" s="457" t="n">
        <v>1380780</v>
      </c>
      <c r="H41" s="457" t="n">
        <v>1560077</v>
      </c>
      <c r="J41" s="450" t="s">
        <v>655</v>
      </c>
      <c r="K41" s="462" t="n">
        <v>66195</v>
      </c>
      <c r="L41" s="463" t="n">
        <v>64570</v>
      </c>
      <c r="M41" s="445" t="n">
        <v>62908</v>
      </c>
      <c r="N41" s="447" t="n">
        <v>58194</v>
      </c>
    </row>
    <row r="42" customFormat="false" ht="14" hidden="false" customHeight="false" outlineLevel="0" collapsed="false">
      <c r="B42" s="486" t="s">
        <v>656</v>
      </c>
      <c r="C42" s="461"/>
      <c r="D42" s="461"/>
      <c r="E42" s="461"/>
      <c r="F42" s="461"/>
      <c r="G42" s="461"/>
      <c r="H42" s="461"/>
      <c r="J42" s="487" t="s">
        <v>657</v>
      </c>
      <c r="K42" s="469" t="n">
        <v>170947</v>
      </c>
      <c r="L42" s="470" t="n">
        <v>165157</v>
      </c>
      <c r="M42" s="449" t="n">
        <v>136742</v>
      </c>
      <c r="N42" s="460" t="n">
        <v>156021</v>
      </c>
    </row>
    <row r="43" customFormat="false" ht="14" hidden="false" customHeight="false" outlineLevel="0" collapsed="false">
      <c r="B43" s="488" t="s">
        <v>658</v>
      </c>
      <c r="C43" s="449" t="n">
        <v>1049634</v>
      </c>
      <c r="D43" s="449" t="n">
        <v>1034076</v>
      </c>
      <c r="E43" s="449" t="n">
        <v>1076736</v>
      </c>
      <c r="F43" s="449" t="n">
        <v>1115918</v>
      </c>
      <c r="G43" s="449" t="n">
        <v>1107754</v>
      </c>
      <c r="H43" s="449" t="n">
        <v>1129845</v>
      </c>
      <c r="J43" s="476" t="s">
        <v>659</v>
      </c>
      <c r="K43" s="466" t="n">
        <v>1906477</v>
      </c>
      <c r="L43" s="467" t="n">
        <v>1992124</v>
      </c>
      <c r="M43" s="40" t="n">
        <v>2138785</v>
      </c>
      <c r="N43" s="26" t="n">
        <v>2053623</v>
      </c>
    </row>
    <row r="44" customFormat="false" ht="14" hidden="false" customHeight="false" outlineLevel="0" collapsed="false">
      <c r="A44" s="116"/>
      <c r="B44" s="489" t="s">
        <v>660</v>
      </c>
      <c r="C44" s="449" t="n">
        <v>141844</v>
      </c>
      <c r="D44" s="449" t="n">
        <v>141844</v>
      </c>
      <c r="E44" s="449" t="n">
        <v>141844</v>
      </c>
      <c r="F44" s="449" t="n">
        <v>141844</v>
      </c>
      <c r="G44" s="449" t="n">
        <v>141844</v>
      </c>
      <c r="H44" s="449" t="n">
        <v>141844</v>
      </c>
      <c r="J44" s="490" t="s">
        <v>661</v>
      </c>
      <c r="K44" s="483"/>
      <c r="L44" s="484"/>
      <c r="M44" s="441"/>
      <c r="N44" s="442"/>
    </row>
    <row r="45" customFormat="false" ht="14" hidden="false" customHeight="false" outlineLevel="0" collapsed="false">
      <c r="A45" s="116"/>
      <c r="B45" s="489" t="s">
        <v>662</v>
      </c>
      <c r="C45" s="449" t="n">
        <v>1878</v>
      </c>
      <c r="D45" s="449" t="n">
        <v>1883</v>
      </c>
      <c r="E45" s="449" t="n">
        <v>1898</v>
      </c>
      <c r="F45" s="449" t="n">
        <v>1634</v>
      </c>
      <c r="G45" s="449" t="n">
        <v>2067</v>
      </c>
      <c r="H45" s="449" t="n">
        <v>1145</v>
      </c>
      <c r="J45" s="444" t="s">
        <v>663</v>
      </c>
      <c r="K45" s="462" t="n">
        <v>1215350</v>
      </c>
      <c r="L45" s="463" t="n">
        <v>1449094</v>
      </c>
      <c r="M45" s="445" t="n">
        <v>1479204</v>
      </c>
      <c r="N45" s="447" t="n">
        <v>1403947</v>
      </c>
    </row>
    <row r="46" customFormat="false" ht="14" hidden="false" customHeight="false" outlineLevel="0" collapsed="false">
      <c r="A46" s="116"/>
      <c r="B46" s="489" t="s">
        <v>664</v>
      </c>
      <c r="C46" s="454" t="n">
        <v>910353</v>
      </c>
      <c r="D46" s="454" t="n">
        <v>893436</v>
      </c>
      <c r="E46" s="454" t="n">
        <v>936635</v>
      </c>
      <c r="F46" s="454" t="n">
        <v>976550</v>
      </c>
      <c r="G46" s="454" t="n">
        <v>967718</v>
      </c>
      <c r="H46" s="454" t="n">
        <v>990762</v>
      </c>
      <c r="J46" s="450" t="s">
        <v>665</v>
      </c>
      <c r="K46" s="462" t="n">
        <v>141844</v>
      </c>
      <c r="L46" s="463" t="n">
        <v>141844</v>
      </c>
      <c r="M46" s="445" t="n">
        <v>141844</v>
      </c>
      <c r="N46" s="447" t="n">
        <v>141844</v>
      </c>
    </row>
    <row r="47" customFormat="false" ht="14" hidden="false" customHeight="false" outlineLevel="0" collapsed="false">
      <c r="A47" s="116"/>
      <c r="B47" s="491" t="s">
        <v>666</v>
      </c>
      <c r="C47" s="315" t="n">
        <v>-4441</v>
      </c>
      <c r="D47" s="315" t="n">
        <v>-3087</v>
      </c>
      <c r="E47" s="315" t="n">
        <v>-3642</v>
      </c>
      <c r="F47" s="315" t="n">
        <v>-4111</v>
      </c>
      <c r="G47" s="315" t="n">
        <v>-3875</v>
      </c>
      <c r="H47" s="315" t="n">
        <v>-3907</v>
      </c>
      <c r="J47" s="450" t="s">
        <v>667</v>
      </c>
      <c r="K47" s="462" t="n">
        <v>846</v>
      </c>
      <c r="L47" s="479" t="s">
        <v>462</v>
      </c>
      <c r="M47" s="480" t="n">
        <v>4122</v>
      </c>
      <c r="N47" s="481" t="n">
        <v>4122</v>
      </c>
    </row>
    <row r="48" customFormat="false" ht="14" hidden="false" customHeight="false" outlineLevel="0" collapsed="false">
      <c r="A48" s="116"/>
      <c r="B48" s="486" t="s">
        <v>668</v>
      </c>
      <c r="C48" s="449" t="n">
        <v>50636</v>
      </c>
      <c r="D48" s="449" t="n">
        <v>67422</v>
      </c>
      <c r="E48" s="449" t="n">
        <v>59291</v>
      </c>
      <c r="F48" s="449" t="n">
        <v>43137</v>
      </c>
      <c r="G48" s="449" t="n">
        <v>39992</v>
      </c>
      <c r="H48" s="449" t="n">
        <v>23968</v>
      </c>
      <c r="J48" s="450" t="s">
        <v>669</v>
      </c>
      <c r="K48" s="462" t="n">
        <v>1076184</v>
      </c>
      <c r="L48" s="463" t="n">
        <v>1310908</v>
      </c>
      <c r="M48" s="449" t="n">
        <v>1337696</v>
      </c>
      <c r="N48" s="460" t="n">
        <v>1343185</v>
      </c>
    </row>
    <row r="49" customFormat="false" ht="14" hidden="false" customHeight="false" outlineLevel="0" collapsed="false">
      <c r="A49" s="116"/>
      <c r="B49" s="489" t="s">
        <v>670</v>
      </c>
      <c r="C49" s="449" t="n">
        <v>26298</v>
      </c>
      <c r="D49" s="449" t="n">
        <v>27166</v>
      </c>
      <c r="E49" s="449" t="n">
        <v>30282</v>
      </c>
      <c r="F49" s="449" t="n">
        <v>22756</v>
      </c>
      <c r="G49" s="449" t="n">
        <v>15843</v>
      </c>
      <c r="H49" s="449" t="n">
        <v>22990</v>
      </c>
      <c r="J49" s="487" t="s">
        <v>671</v>
      </c>
      <c r="K49" s="469" t="n">
        <v>-3524</v>
      </c>
      <c r="L49" s="470" t="n">
        <v>-3658</v>
      </c>
      <c r="M49" s="315" t="n">
        <v>-4459</v>
      </c>
      <c r="N49" s="464" t="n">
        <v>-85205</v>
      </c>
    </row>
    <row r="50" customFormat="false" ht="14" hidden="false" customHeight="false" outlineLevel="0" collapsed="false">
      <c r="A50" s="116"/>
      <c r="B50" s="489" t="s">
        <v>672</v>
      </c>
      <c r="C50" s="449" t="n">
        <v>-2573</v>
      </c>
      <c r="D50" s="449" t="n">
        <v>-990</v>
      </c>
      <c r="E50" s="449" t="n">
        <v>-251</v>
      </c>
      <c r="F50" s="449" t="n">
        <v>1604</v>
      </c>
      <c r="G50" s="449" t="n">
        <v>1444</v>
      </c>
      <c r="H50" s="449" t="n">
        <v>-11240</v>
      </c>
      <c r="J50" s="492" t="s">
        <v>673</v>
      </c>
      <c r="K50" s="483" t="n">
        <v>36430</v>
      </c>
      <c r="L50" s="484" t="n">
        <v>109309</v>
      </c>
      <c r="M50" s="461" t="n">
        <v>214274</v>
      </c>
      <c r="N50" s="493" t="n">
        <v>321498</v>
      </c>
    </row>
    <row r="51" customFormat="false" ht="14.5" hidden="false" customHeight="false" outlineLevel="0" collapsed="false">
      <c r="A51" s="116"/>
      <c r="B51" s="489" t="s">
        <v>674</v>
      </c>
      <c r="C51" s="449" t="n">
        <v>44945</v>
      </c>
      <c r="D51" s="449" t="n">
        <v>36399</v>
      </c>
      <c r="E51" s="449" t="n">
        <v>33206</v>
      </c>
      <c r="F51" s="449" t="n">
        <v>24770</v>
      </c>
      <c r="G51" s="449" t="n">
        <v>22412</v>
      </c>
      <c r="H51" s="449" t="n">
        <v>4322</v>
      </c>
      <c r="J51" s="494" t="s">
        <v>675</v>
      </c>
      <c r="K51" s="462" t="n">
        <v>18866</v>
      </c>
      <c r="L51" s="463" t="n">
        <v>30954</v>
      </c>
      <c r="M51" s="449" t="n">
        <v>59727</v>
      </c>
      <c r="N51" s="460" t="n">
        <v>71608</v>
      </c>
    </row>
    <row r="52" customFormat="false" ht="14" hidden="false" customHeight="false" outlineLevel="0" collapsed="false">
      <c r="A52" s="116"/>
      <c r="B52" s="491" t="s">
        <v>676</v>
      </c>
      <c r="C52" s="316" t="n">
        <v>-18033</v>
      </c>
      <c r="D52" s="316" t="n">
        <v>4845</v>
      </c>
      <c r="E52" s="316" t="n">
        <v>-3945</v>
      </c>
      <c r="F52" s="315" t="n">
        <v>-5994</v>
      </c>
      <c r="G52" s="315" t="n">
        <v>292</v>
      </c>
      <c r="H52" s="315" t="n">
        <v>7895</v>
      </c>
      <c r="J52" s="450" t="s">
        <v>677</v>
      </c>
      <c r="K52" s="462" t="n">
        <v>-11904</v>
      </c>
      <c r="L52" s="463" t="n">
        <v>-9626</v>
      </c>
      <c r="M52" s="449" t="n">
        <v>31564</v>
      </c>
      <c r="N52" s="460" t="n">
        <v>34175</v>
      </c>
    </row>
    <row r="53" customFormat="false" ht="14" hidden="false" customHeight="false" outlineLevel="0" collapsed="false">
      <c r="A53" s="116"/>
      <c r="B53" s="171" t="s">
        <v>678</v>
      </c>
      <c r="C53" s="213" t="n">
        <v>14900</v>
      </c>
      <c r="D53" s="213" t="n">
        <v>11309</v>
      </c>
      <c r="E53" s="213" t="n">
        <v>12405</v>
      </c>
      <c r="F53" s="213" t="n">
        <v>12289</v>
      </c>
      <c r="G53" s="213" t="n">
        <v>11391</v>
      </c>
      <c r="H53" s="213" t="n">
        <v>24457</v>
      </c>
      <c r="J53" s="450" t="s">
        <v>679</v>
      </c>
      <c r="K53" s="462" t="n">
        <v>32545</v>
      </c>
      <c r="L53" s="463" t="n">
        <v>86226</v>
      </c>
      <c r="M53" s="449" t="n">
        <v>115296</v>
      </c>
      <c r="N53" s="460" t="n">
        <v>203097</v>
      </c>
    </row>
    <row r="54" customFormat="false" ht="14" hidden="false" customHeight="false" outlineLevel="0" collapsed="false">
      <c r="A54" s="116"/>
      <c r="B54" s="171" t="s">
        <v>680</v>
      </c>
      <c r="C54" s="213" t="n">
        <v>1115172</v>
      </c>
      <c r="D54" s="213" t="n">
        <v>1112807</v>
      </c>
      <c r="E54" s="213" t="n">
        <v>1148433</v>
      </c>
      <c r="F54" s="213" t="n">
        <v>1171345</v>
      </c>
      <c r="G54" s="213" t="n">
        <v>1159138</v>
      </c>
      <c r="H54" s="213" t="n">
        <v>1178271</v>
      </c>
      <c r="J54" s="487" t="s">
        <v>681</v>
      </c>
      <c r="K54" s="469" t="n">
        <v>-3076</v>
      </c>
      <c r="L54" s="470" t="n">
        <v>1754</v>
      </c>
      <c r="M54" s="315" t="n">
        <v>7685</v>
      </c>
      <c r="N54" s="464" t="n">
        <v>12617</v>
      </c>
    </row>
    <row r="55" customFormat="false" ht="14" hidden="false" customHeight="false" outlineLevel="0" collapsed="false">
      <c r="A55" s="116"/>
      <c r="B55" s="171" t="s">
        <v>682</v>
      </c>
      <c r="C55" s="213" t="n">
        <v>2251518</v>
      </c>
      <c r="D55" s="213" t="n">
        <v>2230269</v>
      </c>
      <c r="E55" s="213" t="n">
        <v>2334316</v>
      </c>
      <c r="F55" s="213" t="n">
        <v>2428149</v>
      </c>
      <c r="G55" s="213" t="n">
        <v>2539919</v>
      </c>
      <c r="H55" s="213" t="n">
        <v>2738348</v>
      </c>
      <c r="J55" s="476" t="s">
        <v>683</v>
      </c>
      <c r="K55" s="40" t="n">
        <v>29368</v>
      </c>
      <c r="L55" s="495" t="n">
        <v>30896</v>
      </c>
      <c r="M55" s="213" t="n">
        <v>65344</v>
      </c>
      <c r="N55" s="406" t="n">
        <v>76024</v>
      </c>
    </row>
    <row r="56" customFormat="false" ht="14" hidden="false" customHeight="false" outlineLevel="0" collapsed="false">
      <c r="A56" s="116"/>
      <c r="B56" s="136" t="s">
        <v>684</v>
      </c>
      <c r="D56" s="496"/>
      <c r="E56" s="496"/>
      <c r="F56" s="496"/>
      <c r="G56" s="496"/>
      <c r="H56" s="496"/>
      <c r="J56" s="476" t="s">
        <v>680</v>
      </c>
      <c r="K56" s="40" t="n">
        <v>1281150</v>
      </c>
      <c r="L56" s="495" t="n">
        <v>1589301</v>
      </c>
      <c r="M56" s="40" t="n">
        <v>1758822</v>
      </c>
      <c r="N56" s="26" t="n">
        <v>1801470</v>
      </c>
    </row>
    <row r="57" customFormat="false" ht="14" hidden="false" customHeight="false" outlineLevel="0" collapsed="false">
      <c r="A57" s="116"/>
      <c r="B57" s="116" t="s">
        <v>685</v>
      </c>
      <c r="C57" s="126"/>
      <c r="D57" s="126"/>
      <c r="E57" s="126"/>
      <c r="F57" s="126"/>
      <c r="G57" s="126"/>
      <c r="H57" s="126"/>
      <c r="J57" s="476" t="s">
        <v>686</v>
      </c>
      <c r="K57" s="40" t="n">
        <v>3187627</v>
      </c>
      <c r="L57" s="495" t="n">
        <v>3581425</v>
      </c>
      <c r="M57" s="40" t="n">
        <v>3897608</v>
      </c>
      <c r="N57" s="26" t="n">
        <v>3855093</v>
      </c>
    </row>
    <row r="58" customFormat="false" ht="14" hidden="false" customHeight="false" outlineLevel="0" collapsed="false">
      <c r="A58" s="116"/>
      <c r="B58" s="116" t="s">
        <v>687</v>
      </c>
      <c r="D58" s="126"/>
      <c r="E58" s="126"/>
      <c r="F58" s="126"/>
      <c r="G58" s="126"/>
      <c r="H58" s="126"/>
      <c r="J58" s="436"/>
      <c r="N58" s="497"/>
    </row>
    <row r="59" customFormat="false" ht="14" hidden="false" customHeight="false" outlineLevel="0" collapsed="false">
      <c r="A59" s="116"/>
      <c r="B59" s="116" t="s">
        <v>688</v>
      </c>
      <c r="J59" s="436"/>
      <c r="N59" s="497"/>
    </row>
    <row r="60" customFormat="false" ht="14" hidden="false" customHeight="false" outlineLevel="0" collapsed="false">
      <c r="A60" s="116"/>
      <c r="B60" s="116" t="s">
        <v>689</v>
      </c>
      <c r="J60" s="436"/>
      <c r="N60" s="497"/>
    </row>
    <row r="61" customFormat="false" ht="14" hidden="false" customHeight="false" outlineLevel="0" collapsed="false">
      <c r="A61" s="116"/>
      <c r="B61" s="116" t="s">
        <v>690</v>
      </c>
      <c r="J61" s="436"/>
    </row>
    <row r="62" customFormat="false" ht="14" hidden="false" customHeight="false" outlineLevel="0" collapsed="false">
      <c r="A62" s="116"/>
      <c r="B62" s="116"/>
      <c r="J62" s="436"/>
    </row>
    <row r="63" customFormat="false" ht="14" hidden="false" customHeight="false" outlineLevel="0" collapsed="false">
      <c r="A63" s="116"/>
      <c r="B63" s="126"/>
      <c r="J63" s="436"/>
    </row>
    <row r="64" customFormat="false" ht="14" hidden="false" customHeight="false" outlineLevel="0" collapsed="false">
      <c r="J64" s="436"/>
    </row>
  </sheetData>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27" activeCellId="0" sqref="P27"/>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65.08"/>
    <col collapsed="false" customWidth="true" hidden="false" outlineLevel="0" max="12" min="3" style="116" width="11.9"/>
    <col collapsed="false" customWidth="true" hidden="false" outlineLevel="0" max="13" min="13" style="116" width="60.99"/>
    <col collapsed="false" customWidth="true" hidden="false" outlineLevel="0" max="16" min="14" style="116" width="10.08"/>
    <col collapsed="false" customWidth="true" hidden="false" outlineLevel="0" max="17" min="17" style="116" width="12.9"/>
    <col collapsed="false" customWidth="false" hidden="false" outlineLevel="0" max="257" min="18" style="8" width="8.99"/>
  </cols>
  <sheetData>
    <row r="1" customFormat="false" ht="14" hidden="false" customHeight="false" outlineLevel="0" collapsed="false">
      <c r="B1" s="117" t="s">
        <v>691</v>
      </c>
      <c r="L1" s="89"/>
      <c r="M1" s="117" t="s">
        <v>691</v>
      </c>
      <c r="Q1" s="89" t="s">
        <v>585</v>
      </c>
      <c r="R1" s="22"/>
    </row>
    <row r="2" customFormat="false" ht="14" hidden="false" customHeight="false" outlineLevel="0" collapsed="false">
      <c r="B2" s="139"/>
      <c r="C2" s="19" t="n">
        <v>2016.3</v>
      </c>
      <c r="D2" s="19" t="n">
        <v>2017.3</v>
      </c>
      <c r="E2" s="19" t="n">
        <v>2018.3</v>
      </c>
      <c r="F2" s="19" t="n">
        <v>2019.3</v>
      </c>
      <c r="G2" s="19" t="n">
        <v>2020.3</v>
      </c>
      <c r="H2" s="19" t="n">
        <v>2021.3</v>
      </c>
      <c r="I2" s="498"/>
      <c r="J2" s="143"/>
      <c r="K2" s="143"/>
      <c r="L2" s="216"/>
      <c r="M2" s="439"/>
      <c r="N2" s="19" t="n">
        <v>2022.3</v>
      </c>
      <c r="O2" s="19" t="n">
        <v>2023.3</v>
      </c>
      <c r="P2" s="19" t="n">
        <v>2024.3</v>
      </c>
      <c r="Q2" s="120" t="n">
        <v>2025.3</v>
      </c>
    </row>
    <row r="3" customFormat="false" ht="14" hidden="false" customHeight="false" outlineLevel="0" collapsed="false">
      <c r="B3" s="438" t="s">
        <v>692</v>
      </c>
      <c r="C3" s="499" t="n">
        <v>1884656</v>
      </c>
      <c r="D3" s="499" t="n">
        <v>1587085</v>
      </c>
      <c r="E3" s="499" t="n">
        <v>1777344</v>
      </c>
      <c r="F3" s="499" t="n">
        <v>1962308</v>
      </c>
      <c r="G3" s="461" t="n">
        <v>1925235</v>
      </c>
      <c r="H3" s="500" t="n">
        <v>1765146</v>
      </c>
      <c r="I3" s="501"/>
      <c r="J3" s="36"/>
      <c r="K3" s="36"/>
      <c r="L3" s="36"/>
      <c r="M3" s="502" t="s">
        <v>693</v>
      </c>
      <c r="N3" s="445" t="n">
        <v>2154860</v>
      </c>
      <c r="O3" s="445" t="n">
        <v>3289634</v>
      </c>
      <c r="P3" s="503" t="n">
        <v>2662420</v>
      </c>
      <c r="Q3" s="504" t="n">
        <v>2636809</v>
      </c>
    </row>
    <row r="4" customFormat="false" ht="14" hidden="false" customHeight="false" outlineLevel="0" collapsed="false">
      <c r="B4" s="448" t="s">
        <v>694</v>
      </c>
      <c r="C4" s="505" t="n">
        <v>1239020</v>
      </c>
      <c r="D4" s="505" t="n">
        <v>1051885</v>
      </c>
      <c r="E4" s="505" t="n">
        <v>1203991</v>
      </c>
      <c r="F4" s="505" t="n">
        <v>1407345</v>
      </c>
      <c r="G4" s="449" t="n">
        <v>1344171</v>
      </c>
      <c r="H4" s="501" t="n">
        <v>1212624</v>
      </c>
      <c r="I4" s="501"/>
      <c r="J4" s="36"/>
      <c r="K4" s="36"/>
      <c r="L4" s="36"/>
      <c r="M4" s="506" t="s">
        <v>695</v>
      </c>
      <c r="N4" s="445" t="n">
        <v>1766392</v>
      </c>
      <c r="O4" s="445" t="n">
        <v>2596462</v>
      </c>
      <c r="P4" s="446" t="n">
        <v>2190796</v>
      </c>
      <c r="Q4" s="507" t="n">
        <v>2230573</v>
      </c>
    </row>
    <row r="5" customFormat="false" ht="14" hidden="false" customHeight="false" outlineLevel="0" collapsed="false">
      <c r="B5" s="448" t="s">
        <v>696</v>
      </c>
      <c r="C5" s="505" t="n">
        <v>645636</v>
      </c>
      <c r="D5" s="505" t="n">
        <v>535200</v>
      </c>
      <c r="E5" s="505" t="n">
        <v>573353</v>
      </c>
      <c r="F5" s="505" t="n">
        <v>554963</v>
      </c>
      <c r="G5" s="449" t="n">
        <v>581064</v>
      </c>
      <c r="H5" s="501" t="n">
        <v>552522</v>
      </c>
      <c r="I5" s="501"/>
      <c r="J5" s="36"/>
      <c r="K5" s="36"/>
      <c r="L5" s="36"/>
      <c r="M5" s="506" t="s">
        <v>697</v>
      </c>
      <c r="N5" s="445" t="n">
        <v>388467</v>
      </c>
      <c r="O5" s="445" t="n">
        <v>693172</v>
      </c>
      <c r="P5" s="446" t="n">
        <v>471624</v>
      </c>
      <c r="Q5" s="507" t="n">
        <v>406235</v>
      </c>
    </row>
    <row r="6" customFormat="false" ht="14" hidden="false" customHeight="false" outlineLevel="0" collapsed="false">
      <c r="B6" s="448" t="s">
        <v>698</v>
      </c>
      <c r="C6" s="505" t="n">
        <v>453627</v>
      </c>
      <c r="D6" s="505" t="n">
        <v>476834</v>
      </c>
      <c r="E6" s="505" t="n">
        <v>457050</v>
      </c>
      <c r="F6" s="505" t="n">
        <v>461258</v>
      </c>
      <c r="G6" s="449" t="n">
        <v>479645</v>
      </c>
      <c r="H6" s="501" t="n">
        <v>474846</v>
      </c>
      <c r="I6" s="501"/>
      <c r="J6" s="36"/>
      <c r="K6" s="36"/>
      <c r="L6" s="36"/>
      <c r="M6" s="508" t="s">
        <v>699</v>
      </c>
      <c r="N6" s="445" t="n">
        <v>260941</v>
      </c>
      <c r="O6" s="446" t="n">
        <v>271695</v>
      </c>
      <c r="P6" s="446" t="n">
        <v>254480</v>
      </c>
      <c r="Q6" s="507" t="n">
        <v>273144</v>
      </c>
    </row>
    <row r="7" customFormat="false" ht="14" hidden="false" customHeight="false" outlineLevel="0" collapsed="false">
      <c r="B7" s="451" t="s">
        <v>700</v>
      </c>
      <c r="C7" s="505" t="n">
        <v>385572</v>
      </c>
      <c r="D7" s="505" t="n">
        <v>410125</v>
      </c>
      <c r="E7" s="505" t="n">
        <v>392680</v>
      </c>
      <c r="F7" s="505" t="n">
        <v>392466</v>
      </c>
      <c r="G7" s="449" t="n">
        <v>408730</v>
      </c>
      <c r="H7" s="501" t="n">
        <v>410167</v>
      </c>
      <c r="I7" s="501"/>
      <c r="J7" s="36"/>
      <c r="K7" s="36"/>
      <c r="L7" s="36"/>
      <c r="M7" s="509" t="s">
        <v>701</v>
      </c>
      <c r="N7" s="471" t="n">
        <v>127525</v>
      </c>
      <c r="O7" s="510" t="n">
        <v>421477</v>
      </c>
      <c r="P7" s="510" t="n">
        <v>217143</v>
      </c>
      <c r="Q7" s="511" t="n">
        <v>133090</v>
      </c>
    </row>
    <row r="8" customFormat="false" ht="14" hidden="false" customHeight="false" outlineLevel="0" collapsed="false">
      <c r="B8" s="451" t="s">
        <v>702</v>
      </c>
      <c r="C8" s="505" t="n">
        <v>68054</v>
      </c>
      <c r="D8" s="505" t="n">
        <v>66708</v>
      </c>
      <c r="E8" s="505" t="n">
        <v>64370</v>
      </c>
      <c r="F8" s="505" t="n">
        <v>68791</v>
      </c>
      <c r="G8" s="449" t="n">
        <v>70915</v>
      </c>
      <c r="H8" s="501" t="n">
        <v>64679</v>
      </c>
      <c r="I8" s="501"/>
      <c r="J8" s="36"/>
      <c r="K8" s="36"/>
      <c r="L8" s="36"/>
      <c r="M8" s="512" t="s">
        <v>703</v>
      </c>
      <c r="N8" s="445" t="n">
        <v>49399</v>
      </c>
      <c r="O8" s="446" t="n">
        <v>28500</v>
      </c>
      <c r="P8" s="503" t="n">
        <v>40959</v>
      </c>
      <c r="Q8" s="504" t="n">
        <v>27154</v>
      </c>
    </row>
    <row r="9" customFormat="false" ht="14" hidden="false" customHeight="false" outlineLevel="0" collapsed="false">
      <c r="B9" s="513" t="s">
        <v>704</v>
      </c>
      <c r="C9" s="505" t="n">
        <v>192008</v>
      </c>
      <c r="D9" s="505" t="n">
        <v>58365</v>
      </c>
      <c r="E9" s="505" t="n">
        <v>116302</v>
      </c>
      <c r="F9" s="505" t="n">
        <v>93704</v>
      </c>
      <c r="G9" s="449" t="n">
        <v>101418</v>
      </c>
      <c r="H9" s="501" t="n">
        <v>77675</v>
      </c>
      <c r="I9" s="501"/>
      <c r="J9" s="36"/>
      <c r="K9" s="36"/>
      <c r="L9" s="36"/>
      <c r="M9" s="514" t="s">
        <v>705</v>
      </c>
      <c r="N9" s="445" t="n">
        <v>1032</v>
      </c>
      <c r="O9" s="446" t="n">
        <v>2463</v>
      </c>
      <c r="P9" s="446" t="n">
        <v>8228</v>
      </c>
      <c r="Q9" s="507" t="n">
        <v>7740</v>
      </c>
    </row>
    <row r="10" customFormat="false" ht="14" hidden="false" customHeight="false" outlineLevel="0" collapsed="false">
      <c r="B10" s="438" t="s">
        <v>706</v>
      </c>
      <c r="C10" s="499" t="n">
        <v>15570</v>
      </c>
      <c r="D10" s="499" t="n">
        <v>14293</v>
      </c>
      <c r="E10" s="499" t="n">
        <v>13057</v>
      </c>
      <c r="F10" s="499" t="n">
        <v>13771</v>
      </c>
      <c r="G10" s="461" t="n">
        <v>20429</v>
      </c>
      <c r="H10" s="500" t="n">
        <v>21204</v>
      </c>
      <c r="I10" s="501"/>
      <c r="J10" s="36"/>
      <c r="K10" s="36"/>
      <c r="L10" s="36"/>
      <c r="M10" s="514" t="s">
        <v>707</v>
      </c>
      <c r="N10" s="445" t="n">
        <v>1692</v>
      </c>
      <c r="O10" s="446" t="n">
        <v>2797</v>
      </c>
      <c r="P10" s="446" t="n">
        <v>1518</v>
      </c>
      <c r="Q10" s="507" t="n">
        <v>1587</v>
      </c>
    </row>
    <row r="11" customFormat="false" ht="14" hidden="false" customHeight="false" outlineLevel="0" collapsed="false">
      <c r="B11" s="451" t="s">
        <v>708</v>
      </c>
      <c r="C11" s="505" t="n">
        <v>615</v>
      </c>
      <c r="D11" s="505" t="n">
        <v>901</v>
      </c>
      <c r="E11" s="505" t="n">
        <v>1158</v>
      </c>
      <c r="F11" s="505" t="n">
        <v>1612</v>
      </c>
      <c r="G11" s="449" t="n">
        <v>2330</v>
      </c>
      <c r="H11" s="501" t="n">
        <v>1586</v>
      </c>
      <c r="I11" s="501"/>
      <c r="J11" s="36"/>
      <c r="K11" s="36"/>
      <c r="L11" s="36"/>
      <c r="M11" s="514" t="s">
        <v>709</v>
      </c>
      <c r="N11" s="445" t="n">
        <v>3725</v>
      </c>
      <c r="O11" s="515" t="s">
        <v>462</v>
      </c>
      <c r="P11" s="515" t="n">
        <v>3061</v>
      </c>
      <c r="Q11" s="516" t="n">
        <v>5530</v>
      </c>
    </row>
    <row r="12" customFormat="false" ht="14" hidden="false" customHeight="false" outlineLevel="0" collapsed="false">
      <c r="B12" s="451" t="s">
        <v>710</v>
      </c>
      <c r="C12" s="505" t="n">
        <v>1878</v>
      </c>
      <c r="D12" s="505" t="n">
        <v>2178</v>
      </c>
      <c r="E12" s="505" t="n">
        <v>2967</v>
      </c>
      <c r="F12" s="505" t="n">
        <v>2812</v>
      </c>
      <c r="G12" s="449" t="n">
        <v>5433</v>
      </c>
      <c r="H12" s="501" t="n">
        <v>2398</v>
      </c>
      <c r="I12" s="501"/>
      <c r="J12" s="36"/>
      <c r="K12" s="36"/>
      <c r="L12" s="36"/>
      <c r="M12" s="517" t="s">
        <v>711</v>
      </c>
      <c r="N12" s="480" t="n">
        <v>14550</v>
      </c>
      <c r="O12" s="515" t="n">
        <v>5089</v>
      </c>
      <c r="P12" s="515" t="s">
        <v>462</v>
      </c>
      <c r="Q12" s="516" t="s">
        <v>462</v>
      </c>
    </row>
    <row r="13" customFormat="false" ht="14" hidden="false" customHeight="false" outlineLevel="0" collapsed="false">
      <c r="B13" s="451" t="s">
        <v>712</v>
      </c>
      <c r="C13" s="518" t="n">
        <v>2177</v>
      </c>
      <c r="D13" s="518" t="n">
        <v>1740</v>
      </c>
      <c r="E13" s="518" t="n">
        <v>1637</v>
      </c>
      <c r="F13" s="519" t="n">
        <v>1668</v>
      </c>
      <c r="G13" s="480" t="s">
        <v>462</v>
      </c>
      <c r="H13" s="520" t="s">
        <v>462</v>
      </c>
      <c r="I13" s="520"/>
      <c r="J13" s="37"/>
      <c r="K13" s="37"/>
      <c r="L13" s="37"/>
      <c r="M13" s="514" t="s">
        <v>713</v>
      </c>
      <c r="N13" s="480" t="n">
        <v>13725</v>
      </c>
      <c r="O13" s="515" t="n">
        <v>6639</v>
      </c>
      <c r="P13" s="515" t="n">
        <v>5794</v>
      </c>
      <c r="Q13" s="516" t="n">
        <v>3789</v>
      </c>
    </row>
    <row r="14" customFormat="false" ht="14" hidden="false" customHeight="false" outlineLevel="0" collapsed="false">
      <c r="B14" s="451" t="s">
        <v>714</v>
      </c>
      <c r="C14" s="505" t="n">
        <v>2122</v>
      </c>
      <c r="D14" s="505" t="n">
        <v>3583</v>
      </c>
      <c r="E14" s="505" t="n">
        <v>2493</v>
      </c>
      <c r="F14" s="505" t="n">
        <v>2794</v>
      </c>
      <c r="G14" s="449" t="n">
        <v>5211</v>
      </c>
      <c r="H14" s="501" t="n">
        <v>1482</v>
      </c>
      <c r="I14" s="520"/>
      <c r="J14" s="37"/>
      <c r="K14" s="37"/>
      <c r="L14" s="37"/>
      <c r="M14" s="521" t="s">
        <v>715</v>
      </c>
      <c r="N14" s="471" t="n">
        <v>14673</v>
      </c>
      <c r="O14" s="510" t="n">
        <v>11510</v>
      </c>
      <c r="P14" s="510" t="n">
        <v>22356</v>
      </c>
      <c r="Q14" s="511" t="n">
        <v>8507</v>
      </c>
    </row>
    <row r="15" customFormat="false" ht="14" hidden="false" customHeight="false" outlineLevel="0" collapsed="false">
      <c r="B15" s="451" t="s">
        <v>716</v>
      </c>
      <c r="C15" s="518" t="n">
        <v>1733</v>
      </c>
      <c r="D15" s="518" t="s">
        <v>462</v>
      </c>
      <c r="E15" s="518" t="s">
        <v>462</v>
      </c>
      <c r="F15" s="522" t="s">
        <v>462</v>
      </c>
      <c r="G15" s="523" t="s">
        <v>462</v>
      </c>
      <c r="H15" s="520" t="n">
        <v>1619</v>
      </c>
      <c r="I15" s="520"/>
      <c r="J15" s="37"/>
      <c r="K15" s="37"/>
      <c r="L15" s="37"/>
      <c r="M15" s="524" t="s">
        <v>717</v>
      </c>
      <c r="N15" s="441" t="n">
        <v>40444</v>
      </c>
      <c r="O15" s="503" t="n">
        <v>41130</v>
      </c>
      <c r="P15" s="446" t="n">
        <v>35336</v>
      </c>
      <c r="Q15" s="507" t="n">
        <v>46646</v>
      </c>
    </row>
    <row r="16" customFormat="false" ht="14" hidden="false" customHeight="false" outlineLevel="0" collapsed="false">
      <c r="B16" s="451" t="s">
        <v>718</v>
      </c>
      <c r="C16" s="505" t="n">
        <v>7043</v>
      </c>
      <c r="D16" s="505" t="n">
        <v>5889</v>
      </c>
      <c r="E16" s="505" t="n">
        <v>4800</v>
      </c>
      <c r="F16" s="505" t="n">
        <v>4883</v>
      </c>
      <c r="G16" s="449" t="n">
        <v>7453</v>
      </c>
      <c r="H16" s="501" t="n">
        <v>14117</v>
      </c>
      <c r="I16" s="501"/>
      <c r="J16" s="36"/>
      <c r="K16" s="36"/>
      <c r="L16" s="36"/>
      <c r="M16" s="514" t="s">
        <v>719</v>
      </c>
      <c r="N16" s="445" t="n">
        <v>14466</v>
      </c>
      <c r="O16" s="446" t="n">
        <v>15138</v>
      </c>
      <c r="P16" s="446" t="n">
        <v>18051</v>
      </c>
      <c r="Q16" s="507" t="n">
        <v>31206</v>
      </c>
    </row>
    <row r="17" customFormat="false" ht="14" hidden="false" customHeight="false" outlineLevel="0" collapsed="false">
      <c r="B17" s="448" t="s">
        <v>720</v>
      </c>
      <c r="C17" s="505" t="n">
        <v>18769</v>
      </c>
      <c r="D17" s="505" t="n">
        <v>16971</v>
      </c>
      <c r="E17" s="505" t="n">
        <v>17813</v>
      </c>
      <c r="F17" s="505" t="n">
        <v>18089</v>
      </c>
      <c r="G17" s="449" t="n">
        <v>19202</v>
      </c>
      <c r="H17" s="501" t="n">
        <v>28379</v>
      </c>
      <c r="I17" s="501"/>
      <c r="J17" s="36"/>
      <c r="K17" s="36"/>
      <c r="L17" s="36"/>
      <c r="M17" s="514" t="s">
        <v>721</v>
      </c>
      <c r="N17" s="480" t="s">
        <v>462</v>
      </c>
      <c r="O17" s="515" t="n">
        <v>4450</v>
      </c>
      <c r="P17" s="515" t="s">
        <v>462</v>
      </c>
      <c r="Q17" s="516" t="s">
        <v>462</v>
      </c>
    </row>
    <row r="18" customFormat="false" ht="14" hidden="false" customHeight="false" outlineLevel="0" collapsed="false">
      <c r="B18" s="451" t="s">
        <v>722</v>
      </c>
      <c r="C18" s="505" t="n">
        <v>12158</v>
      </c>
      <c r="D18" s="505" t="n">
        <v>11514</v>
      </c>
      <c r="E18" s="505" t="n">
        <v>11619</v>
      </c>
      <c r="F18" s="505" t="n">
        <v>11091</v>
      </c>
      <c r="G18" s="449" t="n">
        <v>11412</v>
      </c>
      <c r="H18" s="501" t="n">
        <v>12629</v>
      </c>
      <c r="I18" s="501"/>
      <c r="J18" s="36"/>
      <c r="K18" s="36"/>
      <c r="L18" s="36"/>
      <c r="M18" s="525" t="s">
        <v>723</v>
      </c>
      <c r="N18" s="480" t="s">
        <v>462</v>
      </c>
      <c r="O18" s="515" t="s">
        <v>462</v>
      </c>
      <c r="P18" s="515" t="s">
        <v>462</v>
      </c>
      <c r="Q18" s="516" t="s">
        <v>462</v>
      </c>
    </row>
    <row r="19" customFormat="false" ht="14" hidden="false" customHeight="false" outlineLevel="0" collapsed="false">
      <c r="B19" s="451" t="s">
        <v>724</v>
      </c>
      <c r="C19" s="505" t="n">
        <v>6610</v>
      </c>
      <c r="D19" s="505" t="n">
        <v>5457</v>
      </c>
      <c r="E19" s="505" t="n">
        <v>6193</v>
      </c>
      <c r="F19" s="505" t="n">
        <v>6997</v>
      </c>
      <c r="G19" s="449" t="n">
        <v>7789</v>
      </c>
      <c r="H19" s="501" t="n">
        <v>15750</v>
      </c>
      <c r="I19" s="501"/>
      <c r="J19" s="36"/>
      <c r="K19" s="36"/>
      <c r="L19" s="36"/>
      <c r="M19" s="514" t="s">
        <v>725</v>
      </c>
      <c r="N19" s="445" t="n">
        <v>11864</v>
      </c>
      <c r="O19" s="446" t="n">
        <v>10308</v>
      </c>
      <c r="P19" s="515" t="s">
        <v>462</v>
      </c>
      <c r="Q19" s="516" t="s">
        <v>462</v>
      </c>
    </row>
    <row r="20" customFormat="false" ht="14" hidden="false" customHeight="false" outlineLevel="0" collapsed="false">
      <c r="B20" s="526" t="s">
        <v>726</v>
      </c>
      <c r="C20" s="505" t="n">
        <v>188809</v>
      </c>
      <c r="D20" s="505" t="n">
        <v>55688</v>
      </c>
      <c r="E20" s="505" t="n">
        <v>111546</v>
      </c>
      <c r="F20" s="505" t="n">
        <v>89386</v>
      </c>
      <c r="G20" s="449" t="n">
        <v>102645</v>
      </c>
      <c r="H20" s="501" t="n">
        <v>70500</v>
      </c>
      <c r="I20" s="501"/>
      <c r="J20" s="36"/>
      <c r="K20" s="36"/>
      <c r="L20" s="36"/>
      <c r="M20" s="521" t="s">
        <v>727</v>
      </c>
      <c r="N20" s="471" t="n">
        <v>14113</v>
      </c>
      <c r="O20" s="510" t="n">
        <v>11233</v>
      </c>
      <c r="P20" s="446" t="n">
        <v>17285</v>
      </c>
      <c r="Q20" s="507" t="n">
        <v>15439</v>
      </c>
    </row>
    <row r="21" customFormat="false" ht="14" hidden="false" customHeight="false" outlineLevel="0" collapsed="false">
      <c r="B21" s="438" t="s">
        <v>728</v>
      </c>
      <c r="C21" s="527" t="s">
        <v>462</v>
      </c>
      <c r="D21" s="527" t="n">
        <v>15730</v>
      </c>
      <c r="E21" s="527" t="n">
        <v>6452</v>
      </c>
      <c r="F21" s="499" t="n">
        <v>35727</v>
      </c>
      <c r="G21" s="461" t="n">
        <v>11627</v>
      </c>
      <c r="H21" s="500" t="n">
        <v>10406</v>
      </c>
      <c r="I21" s="501"/>
      <c r="J21" s="36"/>
      <c r="K21" s="36"/>
      <c r="L21" s="36"/>
      <c r="M21" s="528" t="s">
        <v>729</v>
      </c>
      <c r="N21" s="40" t="n">
        <v>136481</v>
      </c>
      <c r="O21" s="495" t="n">
        <v>408846</v>
      </c>
      <c r="P21" s="495" t="n">
        <v>222766</v>
      </c>
      <c r="Q21" s="529" t="n">
        <v>113599</v>
      </c>
    </row>
    <row r="22" customFormat="false" ht="14" hidden="false" customHeight="false" outlineLevel="0" collapsed="false">
      <c r="B22" s="526" t="s">
        <v>730</v>
      </c>
      <c r="C22" s="505" t="n">
        <v>33040</v>
      </c>
      <c r="D22" s="505" t="n">
        <v>2408</v>
      </c>
      <c r="E22" s="505" t="n">
        <v>3213</v>
      </c>
      <c r="F22" s="505" t="n">
        <v>7865</v>
      </c>
      <c r="G22" s="449" t="n">
        <v>46796</v>
      </c>
      <c r="H22" s="501" t="n">
        <v>14722</v>
      </c>
      <c r="I22" s="501"/>
      <c r="J22" s="36"/>
      <c r="K22" s="36"/>
      <c r="L22" s="36"/>
      <c r="M22" s="530" t="s">
        <v>731</v>
      </c>
      <c r="N22" s="40" t="n">
        <v>6344</v>
      </c>
      <c r="O22" s="495" t="n">
        <v>7301</v>
      </c>
      <c r="P22" s="495" t="n">
        <v>27389</v>
      </c>
      <c r="Q22" s="529" t="n">
        <v>6807</v>
      </c>
    </row>
    <row r="23" customFormat="false" ht="14" hidden="false" customHeight="false" outlineLevel="0" collapsed="false">
      <c r="B23" s="448" t="s">
        <v>732</v>
      </c>
      <c r="C23" s="499" t="n">
        <v>155768</v>
      </c>
      <c r="D23" s="499" t="n">
        <v>69010</v>
      </c>
      <c r="E23" s="499" t="n">
        <v>114784</v>
      </c>
      <c r="F23" s="499" t="n">
        <v>117248</v>
      </c>
      <c r="G23" s="461" t="n">
        <v>67476</v>
      </c>
      <c r="H23" s="500" t="n">
        <v>66184</v>
      </c>
      <c r="I23" s="501"/>
      <c r="J23" s="36"/>
      <c r="K23" s="36"/>
      <c r="L23" s="36"/>
      <c r="M23" s="524" t="s">
        <v>733</v>
      </c>
      <c r="N23" s="441" t="n">
        <v>6211</v>
      </c>
      <c r="O23" s="503" t="n">
        <v>8669</v>
      </c>
      <c r="P23" s="510" t="n">
        <v>3478</v>
      </c>
      <c r="Q23" s="511" t="n">
        <v>14190</v>
      </c>
    </row>
    <row r="24" customFormat="false" ht="14" hidden="false" customHeight="false" outlineLevel="0" collapsed="false">
      <c r="B24" s="451" t="s">
        <v>734</v>
      </c>
      <c r="C24" s="505" t="n">
        <v>43782</v>
      </c>
      <c r="D24" s="505" t="n">
        <v>25271</v>
      </c>
      <c r="E24" s="505" t="n">
        <v>31527</v>
      </c>
      <c r="F24" s="505" t="n">
        <v>26113</v>
      </c>
      <c r="G24" s="449" t="n">
        <v>31196</v>
      </c>
      <c r="H24" s="501" t="n">
        <v>16887</v>
      </c>
      <c r="I24" s="501"/>
      <c r="J24" s="36"/>
      <c r="K24" s="36"/>
      <c r="L24" s="36"/>
      <c r="M24" s="531" t="s">
        <v>735</v>
      </c>
      <c r="N24" s="441" t="n">
        <v>136614</v>
      </c>
      <c r="O24" s="503" t="n">
        <v>407479</v>
      </c>
      <c r="P24" s="503" t="n">
        <v>246677</v>
      </c>
      <c r="Q24" s="504" t="n">
        <v>106216</v>
      </c>
    </row>
    <row r="25" customFormat="false" ht="14" hidden="false" customHeight="false" outlineLevel="0" collapsed="false">
      <c r="B25" s="451" t="s">
        <v>736</v>
      </c>
      <c r="C25" s="505" t="n">
        <v>-991</v>
      </c>
      <c r="D25" s="505" t="n">
        <v>-10305</v>
      </c>
      <c r="E25" s="505" t="n">
        <v>7957</v>
      </c>
      <c r="F25" s="505" t="n">
        <v>6823</v>
      </c>
      <c r="G25" s="449" t="n">
        <v>-7197</v>
      </c>
      <c r="H25" s="532" t="n">
        <v>-1175</v>
      </c>
      <c r="I25" s="532"/>
      <c r="J25" s="533"/>
      <c r="K25" s="533"/>
      <c r="L25" s="533"/>
      <c r="M25" s="534" t="s">
        <v>737</v>
      </c>
      <c r="N25" s="445" t="n">
        <v>32951</v>
      </c>
      <c r="O25" s="446" t="n">
        <v>122208</v>
      </c>
      <c r="P25" s="446" t="n">
        <v>78475</v>
      </c>
      <c r="Q25" s="507" t="n">
        <v>28395</v>
      </c>
    </row>
    <row r="26" customFormat="false" ht="14" hidden="false" customHeight="false" outlineLevel="0" collapsed="false">
      <c r="B26" s="451" t="s">
        <v>738</v>
      </c>
      <c r="C26" s="535" t="n">
        <v>1040</v>
      </c>
      <c r="D26" s="535" t="n">
        <v>910</v>
      </c>
      <c r="E26" s="535" t="n">
        <v>312</v>
      </c>
      <c r="F26" s="535" t="n">
        <v>-244</v>
      </c>
      <c r="G26" s="315" t="n">
        <v>184</v>
      </c>
      <c r="H26" s="536" t="n">
        <v>966</v>
      </c>
      <c r="I26" s="501"/>
      <c r="J26" s="36"/>
      <c r="K26" s="36"/>
      <c r="L26" s="36"/>
      <c r="M26" s="534" t="s">
        <v>739</v>
      </c>
      <c r="N26" s="449" t="n">
        <v>6429</v>
      </c>
      <c r="O26" s="459" t="n">
        <v>3748</v>
      </c>
      <c r="P26" s="459" t="n">
        <v>3470</v>
      </c>
      <c r="Q26" s="537" t="n">
        <v>5152</v>
      </c>
    </row>
    <row r="27" customFormat="false" ht="14" hidden="false" customHeight="false" outlineLevel="0" collapsed="false">
      <c r="B27" s="139" t="s">
        <v>740</v>
      </c>
      <c r="C27" s="535" t="n">
        <v>111936</v>
      </c>
      <c r="D27" s="535" t="n">
        <v>53134</v>
      </c>
      <c r="E27" s="535" t="n">
        <v>74987</v>
      </c>
      <c r="F27" s="535" t="n">
        <v>84555</v>
      </c>
      <c r="G27" s="315" t="n">
        <v>43293</v>
      </c>
      <c r="H27" s="536" t="n">
        <v>49505</v>
      </c>
      <c r="I27" s="501"/>
      <c r="J27" s="36"/>
      <c r="K27" s="36"/>
      <c r="L27" s="36"/>
      <c r="M27" s="538" t="s">
        <v>741</v>
      </c>
      <c r="N27" s="471" t="n">
        <v>1530</v>
      </c>
      <c r="O27" s="510" t="n">
        <v>605</v>
      </c>
      <c r="P27" s="457" t="n">
        <v>-750</v>
      </c>
      <c r="Q27" s="539" t="n">
        <v>-1525</v>
      </c>
    </row>
    <row r="28" customFormat="false" ht="14" hidden="false" customHeight="false" outlineLevel="0" collapsed="false">
      <c r="B28" s="136" t="s">
        <v>684</v>
      </c>
      <c r="C28" s="533"/>
      <c r="D28" s="533"/>
      <c r="E28" s="533"/>
      <c r="F28" s="533"/>
      <c r="G28" s="533"/>
      <c r="H28" s="533"/>
      <c r="M28" s="509" t="s">
        <v>742</v>
      </c>
      <c r="N28" s="471" t="n">
        <v>95702</v>
      </c>
      <c r="O28" s="510" t="n">
        <v>280916</v>
      </c>
      <c r="P28" s="495" t="n">
        <v>165481</v>
      </c>
      <c r="Q28" s="529" t="n">
        <v>74194</v>
      </c>
    </row>
    <row r="29" customFormat="false" ht="14" hidden="false" customHeight="false" outlineLevel="0" collapsed="false">
      <c r="B29" s="136" t="s">
        <v>743</v>
      </c>
      <c r="C29" s="533"/>
      <c r="D29" s="533"/>
      <c r="E29" s="533"/>
      <c r="F29" s="533"/>
      <c r="G29" s="533"/>
      <c r="H29" s="533"/>
    </row>
    <row r="30" customFormat="false" ht="14" hidden="false" customHeight="false" outlineLevel="0" collapsed="false">
      <c r="B30" s="1" t="s">
        <v>744</v>
      </c>
    </row>
    <row r="31" customFormat="false" ht="14" hidden="false" customHeight="false" outlineLevel="0" collapsed="false">
      <c r="B31" s="540"/>
    </row>
    <row r="32" customFormat="false" ht="14" hidden="false" customHeight="false" outlineLevel="0" collapsed="false">
      <c r="B32" s="10" t="s">
        <v>745</v>
      </c>
    </row>
    <row r="33" customFormat="false" ht="14" hidden="false" customHeight="false" outlineLevel="0" collapsed="false">
      <c r="B33" s="435"/>
      <c r="C33" s="19" t="n">
        <v>2016.3</v>
      </c>
      <c r="D33" s="19" t="n">
        <v>2017.3</v>
      </c>
      <c r="E33" s="19" t="n">
        <v>2018.3</v>
      </c>
      <c r="F33" s="19" t="n">
        <v>2019.3</v>
      </c>
      <c r="G33" s="19" t="n">
        <v>2020.3</v>
      </c>
      <c r="H33" s="19" t="n">
        <v>2021.3</v>
      </c>
      <c r="I33" s="19" t="n">
        <v>2022.3</v>
      </c>
      <c r="J33" s="19" t="n">
        <v>2023.3</v>
      </c>
      <c r="K33" s="19" t="n">
        <v>2024.3</v>
      </c>
      <c r="L33" s="120" t="n">
        <v>2025.3</v>
      </c>
    </row>
    <row r="34" customFormat="false" ht="14" hidden="false" customHeight="false" outlineLevel="0" collapsed="false">
      <c r="B34" s="486" t="s">
        <v>746</v>
      </c>
      <c r="C34" s="499" t="n">
        <v>112977</v>
      </c>
      <c r="D34" s="499" t="n">
        <v>54044</v>
      </c>
      <c r="E34" s="499" t="n">
        <v>75300</v>
      </c>
      <c r="F34" s="499" t="n">
        <v>84311</v>
      </c>
      <c r="G34" s="461" t="n">
        <v>43477</v>
      </c>
      <c r="H34" s="461" t="n">
        <v>50471</v>
      </c>
      <c r="I34" s="461" t="n">
        <v>97233</v>
      </c>
      <c r="J34" s="461" t="n">
        <v>281522</v>
      </c>
      <c r="K34" s="483" t="n">
        <v>164731</v>
      </c>
      <c r="L34" s="541" t="n">
        <v>72668</v>
      </c>
    </row>
    <row r="35" customFormat="false" ht="14" hidden="false" customHeight="false" outlineLevel="0" collapsed="false">
      <c r="B35" s="488" t="s">
        <v>747</v>
      </c>
      <c r="C35" s="505"/>
      <c r="D35" s="505"/>
      <c r="E35" s="505"/>
      <c r="F35" s="505"/>
      <c r="G35" s="449"/>
      <c r="H35" s="449"/>
      <c r="I35" s="449"/>
      <c r="J35" s="449"/>
      <c r="K35" s="462"/>
      <c r="L35" s="542"/>
    </row>
    <row r="36" customFormat="false" ht="14" hidden="false" customHeight="false" outlineLevel="0" collapsed="false">
      <c r="B36" s="543" t="s">
        <v>748</v>
      </c>
      <c r="C36" s="505" t="n">
        <v>-8363</v>
      </c>
      <c r="D36" s="505" t="n">
        <v>870</v>
      </c>
      <c r="E36" s="505" t="n">
        <v>3145</v>
      </c>
      <c r="F36" s="505" t="n">
        <v>-7528</v>
      </c>
      <c r="G36" s="449" t="n">
        <v>-6878</v>
      </c>
      <c r="H36" s="449" t="n">
        <v>7178</v>
      </c>
      <c r="I36" s="449" t="n">
        <v>-4178</v>
      </c>
      <c r="J36" s="449" t="n">
        <v>12063</v>
      </c>
      <c r="K36" s="462" t="n">
        <v>28790</v>
      </c>
      <c r="L36" s="542" t="n">
        <v>11875</v>
      </c>
    </row>
    <row r="37" customFormat="false" ht="14" hidden="false" customHeight="false" outlineLevel="0" collapsed="false">
      <c r="B37" s="543" t="s">
        <v>749</v>
      </c>
      <c r="C37" s="505" t="n">
        <v>-1062</v>
      </c>
      <c r="D37" s="505" t="n">
        <v>1360</v>
      </c>
      <c r="E37" s="505" t="n">
        <v>666</v>
      </c>
      <c r="F37" s="505" t="n">
        <v>221</v>
      </c>
      <c r="G37" s="449" t="n">
        <v>-850</v>
      </c>
      <c r="H37" s="449" t="n">
        <v>-10014</v>
      </c>
      <c r="I37" s="449" t="n">
        <v>-6841</v>
      </c>
      <c r="J37" s="449" t="n">
        <v>3113</v>
      </c>
      <c r="K37" s="462" t="n">
        <v>46919</v>
      </c>
      <c r="L37" s="542" t="n">
        <v>2066</v>
      </c>
    </row>
    <row r="38" customFormat="false" ht="14" hidden="false" customHeight="false" outlineLevel="0" collapsed="false">
      <c r="B38" s="543" t="s">
        <v>750</v>
      </c>
      <c r="C38" s="505" t="n">
        <v>3614</v>
      </c>
      <c r="D38" s="505" t="n">
        <v>-6470</v>
      </c>
      <c r="E38" s="505" t="n">
        <v>-3537</v>
      </c>
      <c r="F38" s="505" t="n">
        <v>-6735</v>
      </c>
      <c r="G38" s="449" t="n">
        <v>-1916</v>
      </c>
      <c r="H38" s="449" t="n">
        <v>-14869</v>
      </c>
      <c r="I38" s="449" t="n">
        <v>25006</v>
      </c>
      <c r="J38" s="449" t="n">
        <v>51756</v>
      </c>
      <c r="K38" s="462" t="n">
        <v>31785</v>
      </c>
      <c r="L38" s="542" t="n">
        <v>84526</v>
      </c>
    </row>
    <row r="39" customFormat="false" ht="28" hidden="false" customHeight="false" outlineLevel="0" collapsed="false">
      <c r="B39" s="544" t="s">
        <v>751</v>
      </c>
      <c r="C39" s="505" t="n">
        <v>-1387</v>
      </c>
      <c r="D39" s="505" t="n">
        <v>-1844</v>
      </c>
      <c r="E39" s="505" t="n">
        <v>407</v>
      </c>
      <c r="F39" s="505" t="n">
        <v>-78</v>
      </c>
      <c r="G39" s="449" t="n">
        <v>178</v>
      </c>
      <c r="H39" s="449" t="n">
        <v>-6259</v>
      </c>
      <c r="I39" s="449" t="n">
        <v>5560</v>
      </c>
      <c r="J39" s="449" t="n">
        <v>4879</v>
      </c>
      <c r="K39" s="462" t="n">
        <v>837</v>
      </c>
      <c r="L39" s="542" t="n">
        <v>8768</v>
      </c>
    </row>
    <row r="40" customFormat="false" ht="14" hidden="false" customHeight="false" outlineLevel="0" collapsed="false">
      <c r="B40" s="544" t="s">
        <v>752</v>
      </c>
      <c r="C40" s="545" t="n">
        <v>-15904</v>
      </c>
      <c r="D40" s="545" t="n">
        <v>22875</v>
      </c>
      <c r="E40" s="545" t="n">
        <v>-8784</v>
      </c>
      <c r="F40" s="545" t="n">
        <v>-2073</v>
      </c>
      <c r="G40" s="449" t="n">
        <v>6150</v>
      </c>
      <c r="H40" s="449" t="n">
        <v>7751</v>
      </c>
      <c r="I40" s="315" t="n">
        <v>-10964</v>
      </c>
      <c r="J40" s="315" t="n">
        <v>4795</v>
      </c>
      <c r="K40" s="469" t="n">
        <v>5933</v>
      </c>
      <c r="L40" s="546" t="n">
        <v>4931</v>
      </c>
    </row>
    <row r="41" customFormat="false" ht="14" hidden="false" customHeight="false" outlineLevel="0" collapsed="false">
      <c r="B41" s="96" t="s">
        <v>753</v>
      </c>
      <c r="C41" s="547" t="n">
        <v>-23102</v>
      </c>
      <c r="D41" s="547" t="n">
        <v>16791</v>
      </c>
      <c r="E41" s="547" t="n">
        <v>-8101</v>
      </c>
      <c r="F41" s="547" t="n">
        <v>-16193</v>
      </c>
      <c r="G41" s="213" t="n">
        <v>-3316</v>
      </c>
      <c r="H41" s="213" t="n">
        <v>-16212</v>
      </c>
      <c r="I41" s="213" t="n">
        <v>8583</v>
      </c>
      <c r="J41" s="213" t="n">
        <v>76608</v>
      </c>
      <c r="K41" s="483" t="n">
        <v>114265</v>
      </c>
      <c r="L41" s="541" t="n">
        <v>112169</v>
      </c>
    </row>
    <row r="42" customFormat="false" ht="14" hidden="false" customHeight="false" outlineLevel="0" collapsed="false">
      <c r="B42" s="435" t="s">
        <v>754</v>
      </c>
      <c r="C42" s="547" t="n">
        <v>89874</v>
      </c>
      <c r="D42" s="547" t="n">
        <v>70835</v>
      </c>
      <c r="E42" s="547" t="n">
        <v>67198</v>
      </c>
      <c r="F42" s="547" t="n">
        <v>68118</v>
      </c>
      <c r="G42" s="213" t="n">
        <v>40161</v>
      </c>
      <c r="H42" s="213" t="n">
        <v>34259</v>
      </c>
      <c r="I42" s="213" t="n">
        <v>105816</v>
      </c>
      <c r="J42" s="213" t="n">
        <v>358130</v>
      </c>
      <c r="K42" s="466" t="n">
        <v>278997</v>
      </c>
      <c r="L42" s="548" t="n">
        <v>184838</v>
      </c>
    </row>
    <row r="43" customFormat="false" ht="14" hidden="false" customHeight="false" outlineLevel="0" collapsed="false">
      <c r="B43" s="488" t="s">
        <v>755</v>
      </c>
      <c r="C43" s="505"/>
      <c r="D43" s="505"/>
      <c r="E43" s="505"/>
      <c r="F43" s="505"/>
      <c r="G43" s="449"/>
      <c r="H43" s="449"/>
      <c r="I43" s="461"/>
      <c r="J43" s="461"/>
      <c r="K43" s="462"/>
      <c r="L43" s="542"/>
    </row>
    <row r="44" customFormat="false" ht="14" hidden="false" customHeight="false" outlineLevel="0" collapsed="false">
      <c r="B44" s="543" t="s">
        <v>756</v>
      </c>
      <c r="C44" s="505" t="n">
        <v>89029</v>
      </c>
      <c r="D44" s="505" t="n">
        <v>69919</v>
      </c>
      <c r="E44" s="505" t="n">
        <v>66856</v>
      </c>
      <c r="F44" s="505" t="n">
        <v>68401</v>
      </c>
      <c r="G44" s="449" t="n">
        <v>40148</v>
      </c>
      <c r="H44" s="449" t="n">
        <v>33480</v>
      </c>
      <c r="I44" s="449" t="n">
        <v>108198</v>
      </c>
      <c r="J44" s="449" t="n">
        <v>353795</v>
      </c>
      <c r="K44" s="462" t="n">
        <v>272501</v>
      </c>
      <c r="L44" s="542" t="n">
        <v>181419</v>
      </c>
    </row>
    <row r="45" customFormat="false" ht="14" hidden="false" customHeight="false" outlineLevel="0" collapsed="false">
      <c r="B45" s="549" t="s">
        <v>757</v>
      </c>
      <c r="C45" s="535" t="n">
        <v>844</v>
      </c>
      <c r="D45" s="535" t="n">
        <v>915</v>
      </c>
      <c r="E45" s="535" t="n">
        <v>341</v>
      </c>
      <c r="F45" s="535" t="n">
        <v>-283</v>
      </c>
      <c r="G45" s="315" t="n">
        <v>12</v>
      </c>
      <c r="H45" s="315" t="n">
        <v>778</v>
      </c>
      <c r="I45" s="315" t="n">
        <v>-2381</v>
      </c>
      <c r="J45" s="315" t="n">
        <v>4334</v>
      </c>
      <c r="K45" s="469" t="n">
        <v>6496</v>
      </c>
      <c r="L45" s="546" t="n">
        <v>3418</v>
      </c>
    </row>
    <row r="46" customFormat="false" ht="14" hidden="false" customHeight="false" outlineLevel="0" collapsed="false">
      <c r="B46" s="126" t="s">
        <v>758</v>
      </c>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2" topLeftCell="C33" activePane="bottomRight" state="frozen"/>
      <selection pane="topLeft" activeCell="A1" activeCellId="0" sqref="A1"/>
      <selection pane="topRight" activeCell="C1" activeCellId="0" sqref="C1"/>
      <selection pane="bottomLeft" activeCell="A33" activeCellId="0" sqref="A33"/>
      <selection pane="bottomRight" activeCell="M59" activeCellId="0" sqref="M59"/>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69.36"/>
    <col collapsed="false" customWidth="true" hidden="false" outlineLevel="0" max="9" min="3" style="116" width="10.08"/>
    <col collapsed="false" customWidth="true" hidden="false" outlineLevel="0" max="11" min="10" style="116" width="11.36"/>
    <col collapsed="false" customWidth="true" hidden="false" outlineLevel="0" max="12" min="12" style="116" width="9.99"/>
    <col collapsed="false" customWidth="false" hidden="false" outlineLevel="0" max="257" min="13" style="8" width="8.99"/>
  </cols>
  <sheetData>
    <row r="1" customFormat="false" ht="14" hidden="false" customHeight="false" outlineLevel="0" collapsed="false">
      <c r="B1" s="117" t="s">
        <v>759</v>
      </c>
      <c r="I1" s="89"/>
      <c r="L1" s="89" t="s">
        <v>585</v>
      </c>
      <c r="M1" s="22"/>
    </row>
    <row r="2" customFormat="false" ht="14.5" hidden="false" customHeight="false" outlineLevel="0" collapsed="false">
      <c r="B2" s="439"/>
      <c r="C2" s="19" t="n">
        <v>2016.3</v>
      </c>
      <c r="D2" s="19" t="n">
        <v>2017.3</v>
      </c>
      <c r="E2" s="19" t="n">
        <v>2018.3</v>
      </c>
      <c r="F2" s="19" t="n">
        <v>2019.3</v>
      </c>
      <c r="G2" s="19" t="n">
        <v>2020.3</v>
      </c>
      <c r="H2" s="19" t="n">
        <v>2021.3</v>
      </c>
      <c r="I2" s="19" t="n">
        <v>2022.3</v>
      </c>
      <c r="J2" s="19" t="n">
        <v>2023.3</v>
      </c>
      <c r="K2" s="19" t="n">
        <v>2024.3</v>
      </c>
      <c r="L2" s="120" t="n">
        <v>2025.3</v>
      </c>
    </row>
    <row r="3" customFormat="false" ht="14" hidden="false" customHeight="false" outlineLevel="0" collapsed="false">
      <c r="B3" s="550" t="s">
        <v>760</v>
      </c>
      <c r="C3" s="550"/>
      <c r="D3" s="550"/>
      <c r="E3" s="550"/>
      <c r="F3" s="550"/>
      <c r="G3" s="550"/>
      <c r="H3" s="550"/>
      <c r="I3" s="550"/>
      <c r="J3" s="550"/>
      <c r="K3" s="441"/>
      <c r="L3" s="442"/>
    </row>
    <row r="4" customFormat="false" ht="14" hidden="false" customHeight="false" outlineLevel="0" collapsed="false">
      <c r="B4" s="514" t="s">
        <v>761</v>
      </c>
      <c r="C4" s="551" t="n">
        <v>155768</v>
      </c>
      <c r="D4" s="454" t="n">
        <v>69010</v>
      </c>
      <c r="E4" s="551" t="n">
        <v>114784</v>
      </c>
      <c r="F4" s="454" t="n">
        <v>117248</v>
      </c>
      <c r="G4" s="551" t="n">
        <v>67476</v>
      </c>
      <c r="H4" s="454" t="n">
        <v>66184</v>
      </c>
      <c r="I4" s="551" t="n">
        <v>136614</v>
      </c>
      <c r="J4" s="445" t="n">
        <v>407479</v>
      </c>
      <c r="K4" s="478" t="n">
        <v>246677</v>
      </c>
      <c r="L4" s="552" t="n">
        <v>106216</v>
      </c>
    </row>
    <row r="5" customFormat="false" ht="14" hidden="false" customHeight="false" outlineLevel="0" collapsed="false">
      <c r="B5" s="514" t="s">
        <v>762</v>
      </c>
      <c r="C5" s="551" t="n">
        <v>141930</v>
      </c>
      <c r="D5" s="454" t="n">
        <v>160871</v>
      </c>
      <c r="E5" s="551" t="n">
        <v>161093</v>
      </c>
      <c r="F5" s="454" t="n">
        <v>157574</v>
      </c>
      <c r="G5" s="551" t="n">
        <v>165615</v>
      </c>
      <c r="H5" s="454" t="n">
        <v>176087</v>
      </c>
      <c r="I5" s="551" t="n">
        <v>196810</v>
      </c>
      <c r="J5" s="445" t="n">
        <v>205076</v>
      </c>
      <c r="K5" s="478" t="n">
        <v>209764</v>
      </c>
      <c r="L5" s="552" t="n">
        <v>263842</v>
      </c>
    </row>
    <row r="6" customFormat="false" ht="14" hidden="false" customHeight="false" outlineLevel="0" collapsed="false">
      <c r="B6" s="514" t="s">
        <v>763</v>
      </c>
      <c r="C6" s="551" t="n">
        <v>3256</v>
      </c>
      <c r="D6" s="454" t="n">
        <v>3433</v>
      </c>
      <c r="E6" s="551" t="n">
        <v>4248</v>
      </c>
      <c r="F6" s="454" t="n">
        <v>4306</v>
      </c>
      <c r="G6" s="551" t="n">
        <v>4263</v>
      </c>
      <c r="H6" s="454" t="n">
        <v>3722</v>
      </c>
      <c r="I6" s="551" t="n">
        <v>4136</v>
      </c>
      <c r="J6" s="445" t="n">
        <v>4224</v>
      </c>
      <c r="K6" s="478" t="n">
        <v>4124</v>
      </c>
      <c r="L6" s="552" t="n">
        <v>4390</v>
      </c>
    </row>
    <row r="7" customFormat="false" ht="14" hidden="false" customHeight="false" outlineLevel="0" collapsed="false">
      <c r="B7" s="514" t="s">
        <v>764</v>
      </c>
      <c r="C7" s="551" t="n">
        <v>3050</v>
      </c>
      <c r="D7" s="454" t="n">
        <v>2047</v>
      </c>
      <c r="E7" s="551" t="n">
        <v>1845</v>
      </c>
      <c r="F7" s="454" t="n">
        <v>2248</v>
      </c>
      <c r="G7" s="551" t="n">
        <v>2164</v>
      </c>
      <c r="H7" s="454" t="n">
        <v>3274</v>
      </c>
      <c r="I7" s="551" t="n">
        <v>2574</v>
      </c>
      <c r="J7" s="445" t="n">
        <v>1658</v>
      </c>
      <c r="K7" s="478" t="s">
        <v>462</v>
      </c>
      <c r="L7" s="553" t="s">
        <v>462</v>
      </c>
    </row>
    <row r="8" customFormat="false" ht="14" hidden="false" customHeight="false" outlineLevel="0" collapsed="false">
      <c r="B8" s="514" t="s">
        <v>765</v>
      </c>
      <c r="C8" s="551" t="n">
        <v>-2494</v>
      </c>
      <c r="D8" s="454" t="n">
        <v>-3080</v>
      </c>
      <c r="E8" s="551" t="n">
        <v>-4125</v>
      </c>
      <c r="F8" s="454" t="n">
        <v>-4425</v>
      </c>
      <c r="G8" s="551" t="n">
        <v>-7763</v>
      </c>
      <c r="H8" s="454" t="n">
        <v>-3984</v>
      </c>
      <c r="I8" s="551" t="n">
        <v>-2724</v>
      </c>
      <c r="J8" s="449" t="n">
        <v>-5260</v>
      </c>
      <c r="K8" s="478" t="n">
        <v>-9746</v>
      </c>
      <c r="L8" s="552" t="n">
        <v>-9327</v>
      </c>
    </row>
    <row r="9" customFormat="false" ht="14" hidden="false" customHeight="false" outlineLevel="0" collapsed="false">
      <c r="B9" s="514" t="s">
        <v>719</v>
      </c>
      <c r="C9" s="551" t="n">
        <v>12158</v>
      </c>
      <c r="D9" s="454" t="n">
        <v>11514</v>
      </c>
      <c r="E9" s="551" t="n">
        <v>11619</v>
      </c>
      <c r="F9" s="454" t="n">
        <v>11091</v>
      </c>
      <c r="G9" s="551" t="n">
        <v>11412</v>
      </c>
      <c r="H9" s="454" t="n">
        <v>12629</v>
      </c>
      <c r="I9" s="551" t="n">
        <v>14466</v>
      </c>
      <c r="J9" s="445" t="n">
        <v>15138</v>
      </c>
      <c r="K9" s="478" t="n">
        <v>18051</v>
      </c>
      <c r="L9" s="552" t="n">
        <v>31206</v>
      </c>
    </row>
    <row r="10" customFormat="false" ht="14" hidden="false" customHeight="false" outlineLevel="0" collapsed="false">
      <c r="B10" s="514" t="s">
        <v>766</v>
      </c>
      <c r="C10" s="551" t="n">
        <v>47350</v>
      </c>
      <c r="D10" s="454" t="n">
        <v>4286</v>
      </c>
      <c r="E10" s="551" t="n">
        <v>-20602</v>
      </c>
      <c r="F10" s="454" t="n">
        <v>-46191</v>
      </c>
      <c r="G10" s="551" t="n">
        <v>52646</v>
      </c>
      <c r="H10" s="454" t="n">
        <v>5126</v>
      </c>
      <c r="I10" s="551" t="n">
        <v>-147505</v>
      </c>
      <c r="J10" s="449" t="n">
        <v>-114253</v>
      </c>
      <c r="K10" s="478" t="n">
        <v>20186</v>
      </c>
      <c r="L10" s="552" t="n">
        <v>17527</v>
      </c>
    </row>
    <row r="11" customFormat="false" ht="14" hidden="false" customHeight="false" outlineLevel="0" collapsed="false">
      <c r="B11" s="514" t="s">
        <v>767</v>
      </c>
      <c r="C11" s="551" t="n">
        <v>28117</v>
      </c>
      <c r="D11" s="454" t="n">
        <v>3700</v>
      </c>
      <c r="E11" s="551" t="n">
        <v>-4948</v>
      </c>
      <c r="F11" s="454" t="n">
        <v>-18336</v>
      </c>
      <c r="G11" s="551" t="n">
        <v>172</v>
      </c>
      <c r="H11" s="454" t="n">
        <v>18643</v>
      </c>
      <c r="I11" s="551" t="n">
        <v>-22491</v>
      </c>
      <c r="J11" s="449" t="n">
        <v>-78491</v>
      </c>
      <c r="K11" s="478" t="n">
        <v>51740</v>
      </c>
      <c r="L11" s="552" t="n">
        <v>1660</v>
      </c>
    </row>
    <row r="12" customFormat="false" ht="14" hidden="false" customHeight="false" outlineLevel="0" collapsed="false">
      <c r="B12" s="514" t="s">
        <v>768</v>
      </c>
      <c r="C12" s="551" t="n">
        <v>-22993</v>
      </c>
      <c r="D12" s="454" t="n">
        <v>17567</v>
      </c>
      <c r="E12" s="551" t="n">
        <v>-631</v>
      </c>
      <c r="F12" s="454" t="n">
        <v>-5321</v>
      </c>
      <c r="G12" s="551" t="n">
        <v>8952</v>
      </c>
      <c r="H12" s="454" t="n">
        <v>8080</v>
      </c>
      <c r="I12" s="551" t="n">
        <v>10132</v>
      </c>
      <c r="J12" s="445" t="n">
        <v>7107</v>
      </c>
      <c r="K12" s="478" t="n">
        <v>52515</v>
      </c>
      <c r="L12" s="552" t="n">
        <v>-22455</v>
      </c>
    </row>
    <row r="13" customFormat="false" ht="14" hidden="false" customHeight="false" outlineLevel="0" collapsed="false">
      <c r="B13" s="514" t="s">
        <v>769</v>
      </c>
      <c r="C13" s="551" t="n">
        <v>-2436</v>
      </c>
      <c r="D13" s="454" t="n">
        <v>-4326</v>
      </c>
      <c r="E13" s="551" t="n">
        <v>3000</v>
      </c>
      <c r="F13" s="454" t="n">
        <v>-3002</v>
      </c>
      <c r="G13" s="551" t="n">
        <v>7979</v>
      </c>
      <c r="H13" s="454" t="n">
        <v>-1072</v>
      </c>
      <c r="I13" s="551" t="n">
        <v>542</v>
      </c>
      <c r="J13" s="449" t="n">
        <v>12761</v>
      </c>
      <c r="K13" s="478" t="s">
        <v>462</v>
      </c>
      <c r="L13" s="553" t="s">
        <v>462</v>
      </c>
    </row>
    <row r="14" customFormat="false" ht="14" hidden="false" customHeight="false" outlineLevel="0" collapsed="false">
      <c r="B14" s="521" t="s">
        <v>770</v>
      </c>
      <c r="C14" s="554" t="n">
        <v>45716</v>
      </c>
      <c r="D14" s="315" t="n">
        <v>4239</v>
      </c>
      <c r="E14" s="554" t="n">
        <v>14975</v>
      </c>
      <c r="F14" s="315" t="n">
        <v>-45892</v>
      </c>
      <c r="G14" s="554" t="n">
        <v>21633</v>
      </c>
      <c r="H14" s="315" t="n">
        <v>4155</v>
      </c>
      <c r="I14" s="554" t="n">
        <v>-25702</v>
      </c>
      <c r="J14" s="315" t="n">
        <v>71183</v>
      </c>
      <c r="K14" s="555" t="n">
        <v>-105609</v>
      </c>
      <c r="L14" s="556" t="n">
        <v>22283</v>
      </c>
    </row>
    <row r="15" customFormat="false" ht="14" hidden="false" customHeight="false" outlineLevel="0" collapsed="false">
      <c r="B15" s="164" t="s">
        <v>771</v>
      </c>
      <c r="C15" s="551" t="n">
        <v>409422</v>
      </c>
      <c r="D15" s="454" t="n">
        <v>269261</v>
      </c>
      <c r="E15" s="551" t="n">
        <v>281258</v>
      </c>
      <c r="F15" s="454" t="n">
        <v>169300</v>
      </c>
      <c r="G15" s="551" t="n">
        <v>334549</v>
      </c>
      <c r="H15" s="454" t="n">
        <v>292844</v>
      </c>
      <c r="I15" s="551" t="n">
        <v>166852</v>
      </c>
      <c r="J15" s="40" t="n">
        <v>526622</v>
      </c>
      <c r="K15" s="557" t="n">
        <v>487704</v>
      </c>
      <c r="L15" s="558" t="n">
        <v>415345</v>
      </c>
    </row>
    <row r="16" customFormat="false" ht="14" hidden="false" customHeight="false" outlineLevel="0" collapsed="false">
      <c r="B16" s="559" t="s">
        <v>772</v>
      </c>
      <c r="C16" s="560" t="n">
        <v>11954</v>
      </c>
      <c r="D16" s="561" t="n">
        <v>14593</v>
      </c>
      <c r="E16" s="560" t="n">
        <v>12295</v>
      </c>
      <c r="F16" s="561" t="n">
        <v>9387</v>
      </c>
      <c r="G16" s="560" t="n">
        <v>14510</v>
      </c>
      <c r="H16" s="561" t="n">
        <v>7843</v>
      </c>
      <c r="I16" s="560" t="n">
        <v>9068</v>
      </c>
      <c r="J16" s="441" t="n">
        <v>14915</v>
      </c>
      <c r="K16" s="562" t="n">
        <v>18280</v>
      </c>
      <c r="L16" s="563" t="n">
        <v>17410</v>
      </c>
    </row>
    <row r="17" customFormat="false" ht="14" hidden="false" customHeight="false" outlineLevel="0" collapsed="false">
      <c r="B17" s="514" t="s">
        <v>773</v>
      </c>
      <c r="C17" s="551" t="n">
        <v>-12547</v>
      </c>
      <c r="D17" s="454" t="n">
        <v>-11509</v>
      </c>
      <c r="E17" s="551" t="n">
        <v>-11502</v>
      </c>
      <c r="F17" s="454" t="n">
        <v>-10809</v>
      </c>
      <c r="G17" s="551" t="n">
        <v>-11087</v>
      </c>
      <c r="H17" s="454" t="n">
        <v>-12630</v>
      </c>
      <c r="I17" s="551" t="n">
        <v>-14483</v>
      </c>
      <c r="J17" s="449" t="n">
        <v>-14069</v>
      </c>
      <c r="K17" s="478" t="n">
        <v>-17634</v>
      </c>
      <c r="L17" s="552" t="n">
        <v>-32003</v>
      </c>
    </row>
    <row r="18" customFormat="false" ht="14" hidden="false" customHeight="false" outlineLevel="0" collapsed="false">
      <c r="B18" s="514" t="s">
        <v>774</v>
      </c>
      <c r="C18" s="564" t="s">
        <v>462</v>
      </c>
      <c r="D18" s="564" t="s">
        <v>462</v>
      </c>
      <c r="E18" s="564" t="s">
        <v>462</v>
      </c>
      <c r="F18" s="564" t="s">
        <v>462</v>
      </c>
      <c r="G18" s="564" t="s">
        <v>462</v>
      </c>
      <c r="H18" s="564" t="s">
        <v>462</v>
      </c>
      <c r="I18" s="564" t="s">
        <v>462</v>
      </c>
      <c r="J18" s="564" t="s">
        <v>462</v>
      </c>
      <c r="K18" s="564" t="s">
        <v>462</v>
      </c>
      <c r="L18" s="552" t="n">
        <v>2000</v>
      </c>
    </row>
    <row r="19" customFormat="false" ht="14.5" hidden="false" customHeight="false" outlineLevel="0" collapsed="false">
      <c r="B19" s="565" t="s">
        <v>775</v>
      </c>
      <c r="C19" s="551" t="n">
        <v>-54170</v>
      </c>
      <c r="D19" s="454" t="n">
        <v>-33610</v>
      </c>
      <c r="E19" s="551" t="n">
        <v>-22312</v>
      </c>
      <c r="F19" s="454" t="n">
        <v>-26571</v>
      </c>
      <c r="G19" s="551" t="n">
        <v>-31676</v>
      </c>
      <c r="H19" s="454" t="n">
        <v>-32482</v>
      </c>
      <c r="I19" s="551" t="n">
        <v>-16209</v>
      </c>
      <c r="J19" s="449" t="n">
        <v>-40437</v>
      </c>
      <c r="K19" s="478" t="n">
        <v>-172026</v>
      </c>
      <c r="L19" s="552" t="n">
        <v>-39633</v>
      </c>
    </row>
    <row r="20" customFormat="false" ht="14" hidden="false" customHeight="false" outlineLevel="0" collapsed="false">
      <c r="B20" s="512" t="s">
        <v>776</v>
      </c>
      <c r="C20" s="551" t="n">
        <v>354658</v>
      </c>
      <c r="D20" s="454" t="n">
        <v>238734</v>
      </c>
      <c r="E20" s="551" t="n">
        <v>259738</v>
      </c>
      <c r="F20" s="454" t="n">
        <v>141306</v>
      </c>
      <c r="G20" s="551" t="n">
        <v>306296</v>
      </c>
      <c r="H20" s="454" t="n">
        <v>255574</v>
      </c>
      <c r="I20" s="551" t="n">
        <v>145227</v>
      </c>
      <c r="J20" s="445" t="n">
        <v>487030</v>
      </c>
      <c r="K20" s="555" t="n">
        <v>316323</v>
      </c>
      <c r="L20" s="556" t="n">
        <v>363120</v>
      </c>
    </row>
    <row r="21" customFormat="false" ht="14" hidden="false" customHeight="false" outlineLevel="0" collapsed="false">
      <c r="B21" s="502" t="s">
        <v>777</v>
      </c>
      <c r="C21" s="560"/>
      <c r="D21" s="561"/>
      <c r="E21" s="560"/>
      <c r="F21" s="561"/>
      <c r="G21" s="560"/>
      <c r="H21" s="561"/>
      <c r="I21" s="560"/>
      <c r="J21" s="441"/>
      <c r="K21" s="562"/>
      <c r="L21" s="563"/>
    </row>
    <row r="22" customFormat="false" ht="14" hidden="false" customHeight="false" outlineLevel="0" collapsed="false">
      <c r="B22" s="514" t="s">
        <v>778</v>
      </c>
      <c r="C22" s="551" t="n">
        <v>-1850</v>
      </c>
      <c r="D22" s="454" t="n">
        <v>-9922</v>
      </c>
      <c r="E22" s="551" t="n">
        <v>-47898</v>
      </c>
      <c r="F22" s="454" t="n">
        <v>-17603</v>
      </c>
      <c r="G22" s="551" t="n">
        <v>-23989</v>
      </c>
      <c r="H22" s="454" t="n">
        <v>-37467</v>
      </c>
      <c r="I22" s="551" t="n">
        <v>-16214</v>
      </c>
      <c r="J22" s="449" t="n">
        <v>-28011</v>
      </c>
      <c r="K22" s="478" t="n">
        <v>-30045</v>
      </c>
      <c r="L22" s="552" t="n">
        <v>-67831</v>
      </c>
    </row>
    <row r="23" customFormat="false" ht="14" hidden="false" customHeight="false" outlineLevel="0" collapsed="false">
      <c r="B23" s="514" t="s">
        <v>779</v>
      </c>
      <c r="C23" s="551" t="n">
        <v>-195060</v>
      </c>
      <c r="D23" s="454" t="n">
        <v>-165918</v>
      </c>
      <c r="E23" s="551" t="n">
        <v>-177671</v>
      </c>
      <c r="F23" s="454" t="n">
        <v>-168144</v>
      </c>
      <c r="G23" s="551" t="n">
        <v>-177664</v>
      </c>
      <c r="H23" s="454" t="n">
        <v>-172652</v>
      </c>
      <c r="I23" s="551" t="n">
        <v>-167197</v>
      </c>
      <c r="J23" s="449" t="n">
        <v>-150647</v>
      </c>
      <c r="K23" s="478" t="n">
        <v>-180715</v>
      </c>
      <c r="L23" s="552" t="n">
        <v>-185918</v>
      </c>
    </row>
    <row r="24" customFormat="false" ht="14" hidden="false" customHeight="false" outlineLevel="0" collapsed="false">
      <c r="B24" s="514" t="s">
        <v>780</v>
      </c>
      <c r="C24" s="551" t="n">
        <v>-26131</v>
      </c>
      <c r="D24" s="454" t="n">
        <v>-29542</v>
      </c>
      <c r="E24" s="551" t="n">
        <v>-27638</v>
      </c>
      <c r="F24" s="454" t="n">
        <v>-39491</v>
      </c>
      <c r="G24" s="551" t="n">
        <v>-41908</v>
      </c>
      <c r="H24" s="454" t="n">
        <v>-35725</v>
      </c>
      <c r="I24" s="551" t="n">
        <v>-29777</v>
      </c>
      <c r="J24" s="449" t="n">
        <v>-34294</v>
      </c>
      <c r="K24" s="478" t="n">
        <v>-33429</v>
      </c>
      <c r="L24" s="552" t="n">
        <v>-120151</v>
      </c>
    </row>
    <row r="25" customFormat="false" ht="14" hidden="false" customHeight="false" outlineLevel="0" collapsed="false">
      <c r="B25" s="514" t="s">
        <v>781</v>
      </c>
      <c r="C25" s="551" t="n">
        <v>-10683</v>
      </c>
      <c r="D25" s="454" t="n">
        <v>-8322</v>
      </c>
      <c r="E25" s="551" t="n">
        <v>-1653</v>
      </c>
      <c r="F25" s="454" t="n">
        <v>-8561</v>
      </c>
      <c r="G25" s="551" t="n">
        <v>-2183</v>
      </c>
      <c r="H25" s="454" t="n">
        <v>-2456</v>
      </c>
      <c r="I25" s="551" t="n">
        <v>-6584</v>
      </c>
      <c r="J25" s="449" t="n">
        <v>-5237</v>
      </c>
      <c r="K25" s="478" t="n">
        <v>-6098</v>
      </c>
      <c r="L25" s="552" t="n">
        <v>-8788</v>
      </c>
    </row>
    <row r="26" customFormat="false" ht="14" hidden="false" customHeight="false" outlineLevel="0" collapsed="false">
      <c r="B26" s="514" t="s">
        <v>782</v>
      </c>
      <c r="C26" s="551" t="n">
        <v>858</v>
      </c>
      <c r="D26" s="454" t="n">
        <v>7124</v>
      </c>
      <c r="E26" s="551" t="n">
        <v>3799</v>
      </c>
      <c r="F26" s="454" t="n">
        <v>25050</v>
      </c>
      <c r="G26" s="551" t="n">
        <v>282</v>
      </c>
      <c r="H26" s="454" t="n">
        <v>5151</v>
      </c>
      <c r="I26" s="551" t="n">
        <v>6334</v>
      </c>
      <c r="J26" s="449" t="n">
        <v>5769</v>
      </c>
      <c r="K26" s="478" t="s">
        <v>462</v>
      </c>
      <c r="L26" s="553" t="s">
        <v>462</v>
      </c>
    </row>
    <row r="27" customFormat="false" ht="14" hidden="false" customHeight="false" outlineLevel="0" collapsed="false">
      <c r="B27" s="514" t="s">
        <v>783</v>
      </c>
      <c r="C27" s="551" t="n">
        <v>-3540</v>
      </c>
      <c r="D27" s="454" t="n">
        <v>1708</v>
      </c>
      <c r="E27" s="551" t="n">
        <v>3901</v>
      </c>
      <c r="F27" s="454" t="n">
        <v>5287</v>
      </c>
      <c r="G27" s="551" t="n">
        <v>-25335</v>
      </c>
      <c r="H27" s="454" t="n">
        <v>-52760</v>
      </c>
      <c r="I27" s="551" t="n">
        <v>-11216</v>
      </c>
      <c r="J27" s="449" t="n">
        <v>8898</v>
      </c>
      <c r="K27" s="478" t="n">
        <v>-111727</v>
      </c>
      <c r="L27" s="552" t="n">
        <v>119164</v>
      </c>
    </row>
    <row r="28" customFormat="false" ht="14" hidden="false" customHeight="false" outlineLevel="0" collapsed="false">
      <c r="B28" s="506" t="s">
        <v>784</v>
      </c>
      <c r="C28" s="551" t="n">
        <v>-236406</v>
      </c>
      <c r="D28" s="454" t="n">
        <v>-204873</v>
      </c>
      <c r="E28" s="551" t="n">
        <v>-247162</v>
      </c>
      <c r="F28" s="454" t="n">
        <v>-203462</v>
      </c>
      <c r="G28" s="551" t="n">
        <v>-270798</v>
      </c>
      <c r="H28" s="454" t="n">
        <v>-295911</v>
      </c>
      <c r="I28" s="551" t="n">
        <v>-224656</v>
      </c>
      <c r="J28" s="449" t="n">
        <v>-203522</v>
      </c>
      <c r="K28" s="555" t="n">
        <v>-362014</v>
      </c>
      <c r="L28" s="556" t="n">
        <v>-263526</v>
      </c>
    </row>
    <row r="29" customFormat="false" ht="14" hidden="false" customHeight="false" outlineLevel="0" collapsed="false">
      <c r="B29" s="502" t="s">
        <v>785</v>
      </c>
      <c r="C29" s="560"/>
      <c r="D29" s="561"/>
      <c r="E29" s="560"/>
      <c r="F29" s="561"/>
      <c r="G29" s="560"/>
      <c r="H29" s="561"/>
      <c r="I29" s="560"/>
      <c r="J29" s="461"/>
      <c r="K29" s="562"/>
      <c r="L29" s="563"/>
    </row>
    <row r="30" customFormat="false" ht="14" hidden="false" customHeight="false" outlineLevel="0" collapsed="false">
      <c r="B30" s="514" t="s">
        <v>786</v>
      </c>
      <c r="C30" s="551" t="n">
        <v>-2011</v>
      </c>
      <c r="D30" s="454" t="n">
        <v>-6260</v>
      </c>
      <c r="E30" s="551" t="n">
        <v>-2645</v>
      </c>
      <c r="F30" s="454" t="n">
        <v>-1466</v>
      </c>
      <c r="G30" s="551" t="n">
        <v>21</v>
      </c>
      <c r="H30" s="454" t="n">
        <v>-801</v>
      </c>
      <c r="I30" s="551" t="n">
        <v>679</v>
      </c>
      <c r="J30" s="449" t="n">
        <v>13839</v>
      </c>
      <c r="K30" s="478" t="s">
        <v>462</v>
      </c>
      <c r="L30" s="553" t="s">
        <v>462</v>
      </c>
    </row>
    <row r="31" customFormat="false" ht="14" hidden="false" customHeight="false" outlineLevel="0" collapsed="false">
      <c r="B31" s="514" t="s">
        <v>787</v>
      </c>
      <c r="C31" s="551" t="n">
        <v>51701</v>
      </c>
      <c r="D31" s="454" t="n">
        <v>22670</v>
      </c>
      <c r="E31" s="551" t="n">
        <v>60471</v>
      </c>
      <c r="F31" s="454" t="n">
        <v>59354</v>
      </c>
      <c r="G31" s="551" t="n">
        <v>71542</v>
      </c>
      <c r="H31" s="454" t="n">
        <v>51035</v>
      </c>
      <c r="I31" s="551" t="n">
        <v>165014</v>
      </c>
      <c r="J31" s="449" t="n">
        <v>97366</v>
      </c>
      <c r="K31" s="478" t="n">
        <v>145295</v>
      </c>
      <c r="L31" s="552" t="n">
        <v>21607</v>
      </c>
    </row>
    <row r="32" customFormat="false" ht="14" hidden="false" customHeight="false" outlineLevel="0" collapsed="false">
      <c r="B32" s="514" t="s">
        <v>788</v>
      </c>
      <c r="C32" s="551" t="n">
        <v>-18012</v>
      </c>
      <c r="D32" s="454" t="n">
        <v>-19982</v>
      </c>
      <c r="E32" s="551" t="n">
        <v>-62065</v>
      </c>
      <c r="F32" s="454" t="n">
        <v>-23726</v>
      </c>
      <c r="G32" s="551" t="n">
        <v>-43390</v>
      </c>
      <c r="H32" s="454" t="n">
        <v>-35981</v>
      </c>
      <c r="I32" s="551" t="n">
        <v>-123252</v>
      </c>
      <c r="J32" s="449" t="n">
        <v>-72241</v>
      </c>
      <c r="K32" s="478" t="n">
        <v>-154437</v>
      </c>
      <c r="L32" s="552" t="n">
        <v>-52095</v>
      </c>
    </row>
    <row r="33" customFormat="false" ht="14" hidden="false" customHeight="false" outlineLevel="0" collapsed="false">
      <c r="B33" s="514" t="s">
        <v>789</v>
      </c>
      <c r="C33" s="551" t="s">
        <v>462</v>
      </c>
      <c r="D33" s="454" t="n">
        <v>30000</v>
      </c>
      <c r="E33" s="551" t="n">
        <v>20000</v>
      </c>
      <c r="F33" s="454" t="n">
        <v>70000</v>
      </c>
      <c r="G33" s="551" t="n">
        <v>90000</v>
      </c>
      <c r="H33" s="454" t="n">
        <v>90000</v>
      </c>
      <c r="I33" s="551" t="n">
        <v>73620</v>
      </c>
      <c r="J33" s="449" t="n">
        <v>19791</v>
      </c>
      <c r="K33" s="478" t="n">
        <v>19988</v>
      </c>
      <c r="L33" s="553" t="s">
        <v>462</v>
      </c>
    </row>
    <row r="34" customFormat="false" ht="14" hidden="false" customHeight="false" outlineLevel="0" collapsed="false">
      <c r="B34" s="566" t="s">
        <v>790</v>
      </c>
      <c r="C34" s="551" t="n">
        <v>-43800</v>
      </c>
      <c r="D34" s="454" t="n">
        <v>-27700</v>
      </c>
      <c r="E34" s="551" t="s">
        <v>462</v>
      </c>
      <c r="F34" s="454" t="n">
        <v>-40000</v>
      </c>
      <c r="G34" s="551" t="n">
        <v>-30000</v>
      </c>
      <c r="H34" s="454" t="n">
        <v>-20000</v>
      </c>
      <c r="I34" s="551" t="n">
        <v>-20000</v>
      </c>
      <c r="J34" s="454" t="s">
        <v>462</v>
      </c>
      <c r="K34" s="478" t="n">
        <v>-20000</v>
      </c>
      <c r="L34" s="552" t="n">
        <v>-20000</v>
      </c>
    </row>
    <row r="35" customFormat="false" ht="14" hidden="false" customHeight="false" outlineLevel="0" collapsed="false">
      <c r="B35" s="514" t="s">
        <v>791</v>
      </c>
      <c r="C35" s="551" t="n">
        <v>-24173</v>
      </c>
      <c r="D35" s="454" t="n">
        <v>-26969</v>
      </c>
      <c r="E35" s="551" t="n">
        <v>-25187</v>
      </c>
      <c r="F35" s="454" t="n">
        <v>-24936</v>
      </c>
      <c r="G35" s="551" t="n">
        <v>-27839</v>
      </c>
      <c r="H35" s="454" t="n">
        <v>-26449</v>
      </c>
      <c r="I35" s="551" t="n">
        <v>-26424</v>
      </c>
      <c r="J35" s="449" t="n">
        <v>-29474</v>
      </c>
      <c r="K35" s="478" t="n">
        <v>-113049</v>
      </c>
      <c r="L35" s="552" t="n">
        <v>-120055</v>
      </c>
    </row>
    <row r="36" customFormat="false" ht="14" hidden="false" customHeight="false" outlineLevel="0" collapsed="false">
      <c r="B36" s="514" t="s">
        <v>792</v>
      </c>
      <c r="C36" s="551" t="n">
        <v>-33939</v>
      </c>
      <c r="D36" s="454" t="n">
        <v>-41065</v>
      </c>
      <c r="E36" s="551" t="n">
        <v>-7082</v>
      </c>
      <c r="F36" s="454" t="n">
        <v>-20051</v>
      </c>
      <c r="G36" s="551" t="n">
        <v>-24038</v>
      </c>
      <c r="H36" s="454" t="n">
        <v>-32</v>
      </c>
      <c r="I36" s="551" t="n">
        <v>-3326</v>
      </c>
      <c r="J36" s="449" t="n">
        <v>-16031</v>
      </c>
      <c r="K36" s="478" t="n">
        <v>-27515</v>
      </c>
      <c r="L36" s="552" t="n">
        <v>-28531</v>
      </c>
    </row>
    <row r="37" customFormat="false" ht="14" hidden="false" customHeight="false" outlineLevel="0" collapsed="false">
      <c r="B37" s="514" t="s">
        <v>783</v>
      </c>
      <c r="C37" s="533" t="n">
        <v>-5184</v>
      </c>
      <c r="D37" s="449" t="n">
        <v>-1593</v>
      </c>
      <c r="E37" s="533" t="n">
        <v>-143</v>
      </c>
      <c r="F37" s="449" t="n">
        <v>8453</v>
      </c>
      <c r="G37" s="533" t="n">
        <v>-13125</v>
      </c>
      <c r="H37" s="449" t="n">
        <v>-5763</v>
      </c>
      <c r="I37" s="533" t="n">
        <v>24179</v>
      </c>
      <c r="J37" s="449" t="n">
        <v>-35653</v>
      </c>
      <c r="K37" s="478" t="n">
        <v>91383</v>
      </c>
      <c r="L37" s="552" t="n">
        <v>-56903</v>
      </c>
    </row>
    <row r="38" customFormat="false" ht="14" hidden="false" customHeight="false" outlineLevel="0" collapsed="false">
      <c r="B38" s="567" t="s">
        <v>793</v>
      </c>
      <c r="C38" s="568" t="n">
        <v>-75418</v>
      </c>
      <c r="D38" s="316" t="n">
        <v>-70899</v>
      </c>
      <c r="E38" s="568" t="n">
        <v>-16651</v>
      </c>
      <c r="F38" s="316" t="n">
        <v>27628</v>
      </c>
      <c r="G38" s="568" t="n">
        <v>23171</v>
      </c>
      <c r="H38" s="316" t="n">
        <v>52009</v>
      </c>
      <c r="I38" s="568" t="n">
        <v>90490</v>
      </c>
      <c r="J38" s="315" t="n">
        <v>-22403</v>
      </c>
      <c r="K38" s="555" t="n">
        <v>-58335</v>
      </c>
      <c r="L38" s="556" t="n">
        <v>-255979</v>
      </c>
    </row>
    <row r="39" customFormat="false" ht="14" hidden="false" customHeight="false" outlineLevel="0" collapsed="false">
      <c r="B39" s="530" t="s">
        <v>794</v>
      </c>
      <c r="C39" s="569" t="n">
        <v>-1065</v>
      </c>
      <c r="D39" s="41" t="n">
        <v>-498</v>
      </c>
      <c r="E39" s="569" t="n">
        <v>-220</v>
      </c>
      <c r="F39" s="41" t="n">
        <v>-710</v>
      </c>
      <c r="G39" s="569" t="n">
        <v>-489</v>
      </c>
      <c r="H39" s="41" t="n">
        <v>-5088</v>
      </c>
      <c r="I39" s="569" t="n">
        <v>9117</v>
      </c>
      <c r="J39" s="213" t="n">
        <v>12628</v>
      </c>
      <c r="K39" s="557" t="n">
        <v>12483</v>
      </c>
      <c r="L39" s="558" t="n">
        <v>35159</v>
      </c>
    </row>
    <row r="40" customFormat="false" ht="14" hidden="false" customHeight="false" outlineLevel="0" collapsed="false">
      <c r="B40" s="530" t="s">
        <v>795</v>
      </c>
      <c r="C40" s="569" t="n">
        <v>41769</v>
      </c>
      <c r="D40" s="41" t="n">
        <v>-37536</v>
      </c>
      <c r="E40" s="569" t="n">
        <v>-4294</v>
      </c>
      <c r="F40" s="41" t="n">
        <v>-35238</v>
      </c>
      <c r="G40" s="569" t="n">
        <v>58179</v>
      </c>
      <c r="H40" s="41" t="n">
        <v>6584</v>
      </c>
      <c r="I40" s="569" t="n">
        <v>20179</v>
      </c>
      <c r="J40" s="213" t="n">
        <v>273733</v>
      </c>
      <c r="K40" s="557" t="n">
        <v>-91542</v>
      </c>
      <c r="L40" s="558" t="n">
        <v>-121226</v>
      </c>
    </row>
    <row r="41" customFormat="false" ht="15" hidden="false" customHeight="true" outlineLevel="0" collapsed="false">
      <c r="B41" s="530" t="s">
        <v>796</v>
      </c>
      <c r="C41" s="569" t="n">
        <v>128333</v>
      </c>
      <c r="D41" s="41" t="n">
        <v>170102</v>
      </c>
      <c r="E41" s="569" t="n">
        <v>132566</v>
      </c>
      <c r="F41" s="41" t="n">
        <v>128271</v>
      </c>
      <c r="G41" s="569" t="n">
        <v>93032</v>
      </c>
      <c r="H41" s="41" t="n">
        <v>151218</v>
      </c>
      <c r="I41" s="569" t="n">
        <v>157811</v>
      </c>
      <c r="J41" s="213" t="n">
        <v>179699</v>
      </c>
      <c r="K41" s="557" t="n">
        <v>453432</v>
      </c>
      <c r="L41" s="558" t="n">
        <v>363883</v>
      </c>
    </row>
    <row r="42" s="570" customFormat="true" ht="28" hidden="false" customHeight="false" outlineLevel="0" collapsed="false">
      <c r="B42" s="530" t="s">
        <v>797</v>
      </c>
      <c r="C42" s="571" t="s">
        <v>462</v>
      </c>
      <c r="D42" s="572" t="s">
        <v>462</v>
      </c>
      <c r="E42" s="571" t="s">
        <v>462</v>
      </c>
      <c r="F42" s="572" t="s">
        <v>462</v>
      </c>
      <c r="G42" s="571" t="n">
        <v>6</v>
      </c>
      <c r="H42" s="572" t="n">
        <v>8</v>
      </c>
      <c r="I42" s="571" t="n">
        <v>1708</v>
      </c>
      <c r="J42" s="572" t="s">
        <v>462</v>
      </c>
      <c r="K42" s="557" t="n">
        <v>1992</v>
      </c>
      <c r="L42" s="558" t="n">
        <v>1663</v>
      </c>
    </row>
    <row r="43" customFormat="false" ht="14" hidden="false" customHeight="false" outlineLevel="0" collapsed="false">
      <c r="B43" s="530" t="s">
        <v>798</v>
      </c>
      <c r="C43" s="573" t="n">
        <v>170102</v>
      </c>
      <c r="D43" s="213" t="n">
        <v>132566</v>
      </c>
      <c r="E43" s="573" t="n">
        <v>128271</v>
      </c>
      <c r="F43" s="213" t="n">
        <v>93032</v>
      </c>
      <c r="G43" s="573" t="n">
        <v>151218</v>
      </c>
      <c r="H43" s="213" t="n">
        <v>157811</v>
      </c>
      <c r="I43" s="573" t="n">
        <v>179699</v>
      </c>
      <c r="J43" s="213" t="n">
        <v>453432</v>
      </c>
      <c r="K43" s="557" t="n">
        <v>363883</v>
      </c>
      <c r="L43" s="558" t="n">
        <v>244320</v>
      </c>
    </row>
    <row r="44" customFormat="false" ht="14" hidden="false" customHeight="false" outlineLevel="0" collapsed="false">
      <c r="B44" s="574" t="s">
        <v>684</v>
      </c>
    </row>
    <row r="45" customFormat="false" ht="14" hidden="false" customHeight="false" outlineLevel="0" collapsed="false">
      <c r="B45" s="126" t="s">
        <v>799</v>
      </c>
    </row>
    <row r="46" customFormat="false" ht="14" hidden="false" customHeight="false" outlineLevel="0" collapsed="false">
      <c r="B46" s="126" t="s">
        <v>800</v>
      </c>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4"/>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20" activeCellId="0" sqref="H20"/>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4.44"/>
    <col collapsed="false" customWidth="true" hidden="false" outlineLevel="0" max="8" min="3" style="116" width="12.08"/>
    <col collapsed="false" customWidth="false" hidden="false" outlineLevel="0" max="9" min="9" style="8" width="8.99"/>
    <col collapsed="false" customWidth="true" hidden="false" outlineLevel="0" max="10" min="10" style="8" width="51.9"/>
    <col collapsed="false" customWidth="true" hidden="false" outlineLevel="0" max="13" min="11" style="116" width="12.08"/>
    <col collapsed="false" customWidth="true" hidden="false" outlineLevel="0" max="14" min="14" style="116" width="12.9"/>
    <col collapsed="false" customWidth="false" hidden="false" outlineLevel="0" max="257" min="15" style="8" width="8.99"/>
  </cols>
  <sheetData>
    <row r="1" customFormat="false" ht="14" hidden="false" customHeight="false" outlineLevel="0" collapsed="false">
      <c r="B1" s="117" t="s">
        <v>801</v>
      </c>
      <c r="F1" s="89"/>
      <c r="G1" s="89"/>
      <c r="H1" s="89"/>
      <c r="N1" s="89" t="s">
        <v>585</v>
      </c>
      <c r="O1" s="22"/>
    </row>
    <row r="2" customFormat="false" ht="14" hidden="false" customHeight="false" outlineLevel="0" collapsed="false">
      <c r="B2" s="438"/>
      <c r="C2" s="19" t="n">
        <v>2016.3</v>
      </c>
      <c r="D2" s="19" t="n">
        <v>2017.3</v>
      </c>
      <c r="E2" s="19" t="n">
        <v>2018.3</v>
      </c>
      <c r="F2" s="19" t="n">
        <v>2019.3</v>
      </c>
      <c r="G2" s="19" t="n">
        <v>2020.3</v>
      </c>
      <c r="H2" s="19" t="n">
        <v>2021.3</v>
      </c>
      <c r="J2" s="139"/>
      <c r="K2" s="19" t="n">
        <v>2022.3</v>
      </c>
      <c r="L2" s="19" t="n">
        <v>2023.3</v>
      </c>
      <c r="M2" s="19" t="n">
        <v>2024.3</v>
      </c>
      <c r="N2" s="120" t="n">
        <v>2025.3</v>
      </c>
    </row>
    <row r="3" customFormat="false" ht="14" hidden="false" customHeight="false" outlineLevel="0" collapsed="false">
      <c r="B3" s="440" t="s">
        <v>586</v>
      </c>
      <c r="C3" s="575"/>
      <c r="D3" s="575"/>
      <c r="E3" s="575"/>
      <c r="F3" s="575"/>
      <c r="G3" s="575"/>
      <c r="H3" s="575"/>
      <c r="J3" s="576" t="s">
        <v>802</v>
      </c>
      <c r="K3" s="80"/>
      <c r="L3" s="80"/>
      <c r="M3" s="71"/>
      <c r="N3" s="577"/>
    </row>
    <row r="4" customFormat="false" ht="14" hidden="false" customHeight="false" outlineLevel="0" collapsed="false">
      <c r="B4" s="443" t="s">
        <v>587</v>
      </c>
      <c r="C4" s="454" t="n">
        <v>1444094</v>
      </c>
      <c r="D4" s="454" t="n">
        <v>1513337</v>
      </c>
      <c r="E4" s="454" t="n">
        <v>1591363</v>
      </c>
      <c r="F4" s="454" t="n">
        <v>1680852</v>
      </c>
      <c r="G4" s="454" t="n">
        <v>1666843</v>
      </c>
      <c r="H4" s="454" t="n">
        <v>1756152</v>
      </c>
      <c r="J4" s="578" t="s">
        <v>588</v>
      </c>
      <c r="K4" s="579" t="n">
        <v>562474</v>
      </c>
      <c r="L4" s="579" t="n">
        <v>967788</v>
      </c>
      <c r="M4" s="580" t="n">
        <v>741408</v>
      </c>
      <c r="N4" s="581" t="n">
        <v>795169</v>
      </c>
    </row>
    <row r="5" customFormat="false" ht="14" hidden="false" customHeight="false" outlineLevel="0" collapsed="false">
      <c r="B5" s="448" t="s">
        <v>589</v>
      </c>
      <c r="C5" s="561" t="n">
        <v>898904</v>
      </c>
      <c r="D5" s="561" t="n">
        <v>917540</v>
      </c>
      <c r="E5" s="561" t="n">
        <v>938208</v>
      </c>
      <c r="F5" s="561" t="n">
        <v>960766</v>
      </c>
      <c r="G5" s="561" t="n">
        <v>903890</v>
      </c>
      <c r="H5" s="561" t="n">
        <v>865804</v>
      </c>
      <c r="J5" s="582" t="s">
        <v>590</v>
      </c>
      <c r="K5" s="583" t="n">
        <v>39886</v>
      </c>
      <c r="L5" s="583" t="n">
        <v>308643</v>
      </c>
      <c r="M5" s="584" t="n">
        <v>42840</v>
      </c>
      <c r="N5" s="585" t="n">
        <v>41840</v>
      </c>
    </row>
    <row r="6" customFormat="false" ht="14" hidden="false" customHeight="false" outlineLevel="0" collapsed="false">
      <c r="B6" s="451" t="s">
        <v>591</v>
      </c>
      <c r="C6" s="454" t="n">
        <v>246178</v>
      </c>
      <c r="D6" s="454" t="n">
        <v>239530</v>
      </c>
      <c r="E6" s="454" t="n">
        <v>240372</v>
      </c>
      <c r="F6" s="454" t="n">
        <v>238636</v>
      </c>
      <c r="G6" s="454" t="n">
        <v>228801</v>
      </c>
      <c r="H6" s="454" t="n">
        <v>235770</v>
      </c>
      <c r="J6" s="582" t="s">
        <v>803</v>
      </c>
      <c r="K6" s="583" t="n">
        <v>323935</v>
      </c>
      <c r="L6" s="583" t="n">
        <v>391305</v>
      </c>
      <c r="M6" s="584" t="n">
        <v>350684</v>
      </c>
      <c r="N6" s="585" t="n">
        <v>317302</v>
      </c>
    </row>
    <row r="7" customFormat="false" ht="14" hidden="false" customHeight="false" outlineLevel="0" collapsed="false">
      <c r="B7" s="451" t="s">
        <v>593</v>
      </c>
      <c r="C7" s="454" t="n">
        <v>533233</v>
      </c>
      <c r="D7" s="454" t="n">
        <v>532297</v>
      </c>
      <c r="E7" s="454" t="n">
        <v>553538</v>
      </c>
      <c r="F7" s="454" t="n">
        <v>541740</v>
      </c>
      <c r="G7" s="454" t="n">
        <v>541353</v>
      </c>
      <c r="H7" s="454" t="n">
        <v>587935</v>
      </c>
      <c r="J7" s="582" t="s">
        <v>600</v>
      </c>
      <c r="K7" s="583" t="n">
        <v>59008</v>
      </c>
      <c r="L7" s="583" t="n">
        <v>110205</v>
      </c>
      <c r="M7" s="584" t="n">
        <v>70878</v>
      </c>
      <c r="N7" s="585" t="n">
        <v>63775</v>
      </c>
    </row>
    <row r="8" customFormat="false" ht="14" hidden="false" customHeight="false" outlineLevel="0" collapsed="false">
      <c r="B8" s="451" t="s">
        <v>595</v>
      </c>
      <c r="C8" s="454" t="n">
        <v>54945</v>
      </c>
      <c r="D8" s="454" t="n">
        <v>60425</v>
      </c>
      <c r="E8" s="454" t="n">
        <v>58051</v>
      </c>
      <c r="F8" s="454" t="n">
        <v>64729</v>
      </c>
      <c r="G8" s="454" t="n">
        <v>45482</v>
      </c>
      <c r="H8" s="454" t="n">
        <v>12734</v>
      </c>
      <c r="J8" s="586" t="s">
        <v>602</v>
      </c>
      <c r="K8" s="583" t="n">
        <v>144250</v>
      </c>
      <c r="L8" s="583" t="n">
        <v>159108</v>
      </c>
      <c r="M8" s="584" t="n">
        <v>279342</v>
      </c>
      <c r="N8" s="585" t="n">
        <v>377379</v>
      </c>
    </row>
    <row r="9" customFormat="false" ht="14" hidden="false" customHeight="false" outlineLevel="0" collapsed="false">
      <c r="B9" s="451" t="s">
        <v>804</v>
      </c>
      <c r="C9" s="454" t="n">
        <v>4940</v>
      </c>
      <c r="D9" s="454" t="n">
        <v>7907</v>
      </c>
      <c r="E9" s="454" t="n">
        <v>5763</v>
      </c>
      <c r="F9" s="454" t="n">
        <v>5587</v>
      </c>
      <c r="G9" s="454" t="n">
        <v>5461</v>
      </c>
      <c r="H9" s="454" t="n">
        <v>5093</v>
      </c>
      <c r="J9" s="587" t="s">
        <v>604</v>
      </c>
      <c r="K9" s="588" t="n">
        <v>-4605</v>
      </c>
      <c r="L9" s="588" t="n">
        <v>-1473</v>
      </c>
      <c r="M9" s="589" t="n">
        <v>-2336</v>
      </c>
      <c r="N9" s="590" t="n">
        <v>-5127</v>
      </c>
    </row>
    <row r="10" customFormat="false" ht="14" hidden="false" customHeight="false" outlineLevel="0" collapsed="false">
      <c r="B10" s="451" t="s">
        <v>805</v>
      </c>
      <c r="C10" s="454" t="n">
        <v>316</v>
      </c>
      <c r="D10" s="454" t="n">
        <v>316</v>
      </c>
      <c r="E10" s="454" t="n">
        <v>316</v>
      </c>
      <c r="F10" s="454" t="n">
        <v>316</v>
      </c>
      <c r="G10" s="454" t="n">
        <v>316</v>
      </c>
      <c r="H10" s="454" t="n">
        <v>316</v>
      </c>
      <c r="J10" s="576" t="s">
        <v>587</v>
      </c>
      <c r="K10" s="583" t="n">
        <v>1769500</v>
      </c>
      <c r="L10" s="583" t="n">
        <v>1728291</v>
      </c>
      <c r="M10" s="584" t="n">
        <v>1956732</v>
      </c>
      <c r="N10" s="590" t="n">
        <v>1969277</v>
      </c>
    </row>
    <row r="11" customFormat="false" ht="14" hidden="false" customHeight="false" outlineLevel="0" collapsed="false">
      <c r="B11" s="453" t="s">
        <v>806</v>
      </c>
      <c r="C11" s="316" t="n">
        <v>59290</v>
      </c>
      <c r="D11" s="316" t="n">
        <v>77062</v>
      </c>
      <c r="E11" s="316" t="n">
        <v>80165</v>
      </c>
      <c r="F11" s="316" t="n">
        <v>109756</v>
      </c>
      <c r="G11" s="316" t="n">
        <v>82475</v>
      </c>
      <c r="H11" s="316" t="n">
        <v>23954</v>
      </c>
      <c r="J11" s="578" t="s">
        <v>608</v>
      </c>
      <c r="K11" s="579" t="n">
        <v>832484</v>
      </c>
      <c r="L11" s="579" t="n">
        <v>239642</v>
      </c>
      <c r="M11" s="580" t="n">
        <v>234953</v>
      </c>
      <c r="N11" s="581" t="n">
        <v>229845</v>
      </c>
    </row>
    <row r="12" customFormat="false" ht="14" hidden="false" customHeight="false" outlineLevel="0" collapsed="false">
      <c r="B12" s="139" t="s">
        <v>601</v>
      </c>
      <c r="C12" s="454" t="n">
        <v>41770</v>
      </c>
      <c r="D12" s="454" t="n">
        <v>56097</v>
      </c>
      <c r="E12" s="454" t="n">
        <v>72325</v>
      </c>
      <c r="F12" s="454" t="n">
        <v>97690</v>
      </c>
      <c r="G12" s="454" t="n">
        <v>123608</v>
      </c>
      <c r="H12" s="454" t="n">
        <v>139800</v>
      </c>
      <c r="J12" s="582" t="s">
        <v>807</v>
      </c>
      <c r="K12" s="583" t="n">
        <v>24150</v>
      </c>
      <c r="L12" s="583" t="n">
        <v>14677</v>
      </c>
      <c r="M12" s="584" t="n">
        <v>14659</v>
      </c>
      <c r="N12" s="585" t="n">
        <v>18042</v>
      </c>
    </row>
    <row r="13" customFormat="false" ht="14" hidden="false" customHeight="false" outlineLevel="0" collapsed="false">
      <c r="B13" s="438" t="s">
        <v>603</v>
      </c>
      <c r="C13" s="561" t="n">
        <v>503419</v>
      </c>
      <c r="D13" s="561" t="n">
        <v>539699</v>
      </c>
      <c r="E13" s="561" t="n">
        <v>580829</v>
      </c>
      <c r="F13" s="561" t="n">
        <v>622395</v>
      </c>
      <c r="G13" s="561" t="n">
        <v>639344</v>
      </c>
      <c r="H13" s="561" t="n">
        <v>750547</v>
      </c>
      <c r="J13" s="582" t="s">
        <v>808</v>
      </c>
      <c r="K13" s="583" t="n">
        <v>68167</v>
      </c>
      <c r="L13" s="583" t="n">
        <v>43403</v>
      </c>
      <c r="M13" s="584" t="n">
        <v>41439</v>
      </c>
      <c r="N13" s="585" t="n">
        <v>40423</v>
      </c>
    </row>
    <row r="14" customFormat="false" ht="14" hidden="false" customHeight="false" outlineLevel="0" collapsed="false">
      <c r="B14" s="451" t="s">
        <v>605</v>
      </c>
      <c r="C14" s="454" t="n">
        <v>72600</v>
      </c>
      <c r="D14" s="454" t="n">
        <v>72823</v>
      </c>
      <c r="E14" s="454" t="n">
        <v>75643</v>
      </c>
      <c r="F14" s="454" t="n">
        <v>65711</v>
      </c>
      <c r="G14" s="454" t="n">
        <v>54421</v>
      </c>
      <c r="H14" s="454" t="n">
        <v>58125</v>
      </c>
      <c r="J14" s="582" t="s">
        <v>809</v>
      </c>
      <c r="K14" s="583" t="n">
        <v>580443</v>
      </c>
      <c r="L14" s="583" t="n">
        <v>65576</v>
      </c>
      <c r="M14" s="584" t="n">
        <v>55450</v>
      </c>
      <c r="N14" s="585" t="n">
        <v>55816</v>
      </c>
    </row>
    <row r="15" customFormat="false" ht="14" hidden="false" customHeight="false" outlineLevel="0" collapsed="false">
      <c r="B15" s="451" t="s">
        <v>810</v>
      </c>
      <c r="C15" s="454" t="n">
        <v>295353</v>
      </c>
      <c r="D15" s="454" t="n">
        <v>316328</v>
      </c>
      <c r="E15" s="454" t="n">
        <v>352623</v>
      </c>
      <c r="F15" s="454" t="n">
        <v>364614</v>
      </c>
      <c r="G15" s="454" t="n">
        <v>375889</v>
      </c>
      <c r="H15" s="454" t="n">
        <v>460744</v>
      </c>
      <c r="J15" s="582" t="s">
        <v>811</v>
      </c>
      <c r="K15" s="583" t="n">
        <v>8185</v>
      </c>
      <c r="L15" s="583" t="n">
        <v>5626</v>
      </c>
      <c r="M15" s="584" t="n">
        <v>5213</v>
      </c>
      <c r="N15" s="585" t="n">
        <v>6276</v>
      </c>
    </row>
    <row r="16" customFormat="false" ht="14" hidden="false" customHeight="false" outlineLevel="0" collapsed="false">
      <c r="B16" s="451" t="s">
        <v>812</v>
      </c>
      <c r="C16" s="454" t="n">
        <v>89327</v>
      </c>
      <c r="D16" s="454" t="n">
        <v>101105</v>
      </c>
      <c r="E16" s="454" t="n">
        <v>101937</v>
      </c>
      <c r="F16" s="454" t="n">
        <v>133053</v>
      </c>
      <c r="G16" s="454" t="n">
        <v>156738</v>
      </c>
      <c r="H16" s="454" t="n">
        <v>183220</v>
      </c>
      <c r="J16" s="582" t="s">
        <v>616</v>
      </c>
      <c r="K16" s="583" t="n">
        <v>133063</v>
      </c>
      <c r="L16" s="583" t="n">
        <v>104327</v>
      </c>
      <c r="M16" s="584" t="n">
        <v>104327</v>
      </c>
      <c r="N16" s="585" t="n">
        <v>104335</v>
      </c>
    </row>
    <row r="17" customFormat="false" ht="14" hidden="false" customHeight="false" outlineLevel="0" collapsed="false">
      <c r="B17" s="451" t="s">
        <v>813</v>
      </c>
      <c r="C17" s="454" t="n">
        <v>17943</v>
      </c>
      <c r="D17" s="454" t="n">
        <v>22217</v>
      </c>
      <c r="E17" s="454" t="n">
        <v>20075</v>
      </c>
      <c r="F17" s="454" t="n">
        <v>23848</v>
      </c>
      <c r="G17" s="454" t="n">
        <v>14956</v>
      </c>
      <c r="H17" s="454" t="n">
        <v>13973</v>
      </c>
      <c r="J17" s="591" t="s">
        <v>814</v>
      </c>
      <c r="K17" s="588" t="n">
        <v>18476</v>
      </c>
      <c r="L17" s="588" t="n">
        <v>6033</v>
      </c>
      <c r="M17" s="588" t="n">
        <v>13865</v>
      </c>
      <c r="N17" s="592" t="n">
        <v>4953</v>
      </c>
    </row>
    <row r="18" customFormat="false" ht="14" hidden="false" customHeight="false" outlineLevel="0" collapsed="false">
      <c r="B18" s="451" t="s">
        <v>611</v>
      </c>
      <c r="C18" s="454" t="n">
        <v>14568</v>
      </c>
      <c r="D18" s="454" t="n">
        <v>20673</v>
      </c>
      <c r="E18" s="454" t="n">
        <v>23614</v>
      </c>
      <c r="F18" s="454" t="n">
        <v>26914</v>
      </c>
      <c r="G18" s="454" t="n">
        <v>29943</v>
      </c>
      <c r="H18" s="454" t="n">
        <v>25685</v>
      </c>
      <c r="J18" s="576" t="s">
        <v>622</v>
      </c>
      <c r="K18" s="583" t="n">
        <v>134015</v>
      </c>
      <c r="L18" s="583" t="n">
        <v>105607</v>
      </c>
      <c r="M18" s="584" t="n">
        <v>96684</v>
      </c>
      <c r="N18" s="593" t="n">
        <v>91921</v>
      </c>
    </row>
    <row r="19" customFormat="false" ht="14" hidden="false" customHeight="false" outlineLevel="0" collapsed="false">
      <c r="B19" s="451" t="s">
        <v>613</v>
      </c>
      <c r="C19" s="454" t="n">
        <v>13864</v>
      </c>
      <c r="D19" s="454" t="n">
        <v>6799</v>
      </c>
      <c r="E19" s="454" t="n">
        <v>7230</v>
      </c>
      <c r="F19" s="454" t="n">
        <v>8589</v>
      </c>
      <c r="G19" s="454" t="n">
        <v>7837</v>
      </c>
      <c r="H19" s="454" t="n">
        <v>9219</v>
      </c>
      <c r="J19" s="594" t="s">
        <v>815</v>
      </c>
      <c r="K19" s="579" t="n">
        <v>803001</v>
      </c>
      <c r="L19" s="579" t="n">
        <v>1383041</v>
      </c>
      <c r="M19" s="580" t="n">
        <v>1625094</v>
      </c>
      <c r="N19" s="581" t="n">
        <v>1647510</v>
      </c>
    </row>
    <row r="20" customFormat="false" ht="14" hidden="false" customHeight="false" outlineLevel="0" collapsed="false">
      <c r="B20" s="453" t="s">
        <v>615</v>
      </c>
      <c r="C20" s="454" t="n">
        <v>-240</v>
      </c>
      <c r="D20" s="454" t="n">
        <v>-246</v>
      </c>
      <c r="E20" s="454" t="n">
        <v>-295</v>
      </c>
      <c r="F20" s="454" t="n">
        <v>-336</v>
      </c>
      <c r="G20" s="454" t="n">
        <v>-442</v>
      </c>
      <c r="H20" s="454" t="n">
        <v>-421</v>
      </c>
      <c r="J20" s="582" t="s">
        <v>625</v>
      </c>
      <c r="K20" s="583" t="n">
        <v>51356</v>
      </c>
      <c r="L20" s="583" t="n">
        <v>49948</v>
      </c>
      <c r="M20" s="584" t="n">
        <v>53525</v>
      </c>
      <c r="N20" s="585" t="n">
        <v>53574</v>
      </c>
    </row>
    <row r="21" customFormat="false" ht="14" hidden="false" customHeight="false" outlineLevel="0" collapsed="false">
      <c r="B21" s="438" t="s">
        <v>617</v>
      </c>
      <c r="C21" s="561" t="n">
        <v>366562</v>
      </c>
      <c r="D21" s="561" t="n">
        <v>334451</v>
      </c>
      <c r="E21" s="561" t="n">
        <v>368154</v>
      </c>
      <c r="F21" s="561" t="n">
        <v>398009</v>
      </c>
      <c r="G21" s="561" t="n">
        <v>427650</v>
      </c>
      <c r="H21" s="561" t="n">
        <v>354416</v>
      </c>
      <c r="J21" s="582" t="s">
        <v>816</v>
      </c>
      <c r="K21" s="583" t="n">
        <v>498568</v>
      </c>
      <c r="L21" s="583" t="n">
        <v>647502</v>
      </c>
      <c r="M21" s="584" t="n">
        <v>929203</v>
      </c>
      <c r="N21" s="585" t="n">
        <v>984626</v>
      </c>
    </row>
    <row r="22" customFormat="false" ht="14" hidden="false" customHeight="false" outlineLevel="0" collapsed="false">
      <c r="B22" s="451" t="s">
        <v>619</v>
      </c>
      <c r="C22" s="454" t="n">
        <v>93518</v>
      </c>
      <c r="D22" s="454" t="n">
        <v>84591</v>
      </c>
      <c r="E22" s="454" t="n">
        <v>81975</v>
      </c>
      <c r="F22" s="454" t="n">
        <v>37225</v>
      </c>
      <c r="G22" s="454" t="n">
        <v>84563</v>
      </c>
      <c r="H22" s="454" t="n">
        <v>52611</v>
      </c>
      <c r="J22" s="582" t="s">
        <v>626</v>
      </c>
      <c r="K22" s="583" t="n">
        <v>197737</v>
      </c>
      <c r="L22" s="583" t="n">
        <v>627777</v>
      </c>
      <c r="M22" s="584" t="n">
        <v>596352</v>
      </c>
      <c r="N22" s="585" t="n">
        <v>552812</v>
      </c>
    </row>
    <row r="23" customFormat="false" ht="14" hidden="false" customHeight="false" outlineLevel="0" collapsed="false">
      <c r="B23" s="451" t="s">
        <v>621</v>
      </c>
      <c r="C23" s="454" t="n">
        <v>169384</v>
      </c>
      <c r="D23" s="454" t="n">
        <v>160780</v>
      </c>
      <c r="E23" s="454" t="n">
        <v>187594</v>
      </c>
      <c r="F23" s="454" t="n">
        <v>227969</v>
      </c>
      <c r="G23" s="454" t="n">
        <v>194828</v>
      </c>
      <c r="H23" s="454" t="n">
        <v>181399</v>
      </c>
      <c r="J23" s="582" t="s">
        <v>628</v>
      </c>
      <c r="K23" s="583" t="n">
        <v>14794</v>
      </c>
      <c r="L23" s="583" t="n">
        <v>25724</v>
      </c>
      <c r="M23" s="584" t="n">
        <v>21201</v>
      </c>
      <c r="N23" s="585" t="n">
        <v>17989</v>
      </c>
    </row>
    <row r="24" customFormat="false" ht="14" hidden="false" customHeight="false" outlineLevel="0" collapsed="false">
      <c r="B24" s="451" t="s">
        <v>817</v>
      </c>
      <c r="C24" s="454" t="n">
        <v>7518</v>
      </c>
      <c r="D24" s="454" t="n">
        <v>5706</v>
      </c>
      <c r="E24" s="454" t="n">
        <v>5044</v>
      </c>
      <c r="F24" s="454" t="n">
        <v>7848</v>
      </c>
      <c r="G24" s="454" t="n">
        <v>7077</v>
      </c>
      <c r="H24" s="454" t="n">
        <v>11865</v>
      </c>
      <c r="J24" s="582" t="s">
        <v>630</v>
      </c>
      <c r="K24" s="583" t="n">
        <v>42220</v>
      </c>
      <c r="L24" s="583" t="n">
        <v>38191</v>
      </c>
      <c r="M24" s="584" t="n">
        <v>33906</v>
      </c>
      <c r="N24" s="585" t="n">
        <v>46595</v>
      </c>
    </row>
    <row r="25" customFormat="false" ht="14" hidden="false" customHeight="false" outlineLevel="0" collapsed="false">
      <c r="B25" s="451" t="s">
        <v>624</v>
      </c>
      <c r="C25" s="454" t="n">
        <v>39953</v>
      </c>
      <c r="D25" s="454" t="n">
        <v>31093</v>
      </c>
      <c r="E25" s="454" t="n">
        <v>37832</v>
      </c>
      <c r="F25" s="454" t="n">
        <v>54803</v>
      </c>
      <c r="G25" s="454" t="n">
        <v>48488</v>
      </c>
      <c r="H25" s="454" t="n">
        <v>39798</v>
      </c>
      <c r="J25" s="591" t="s">
        <v>604</v>
      </c>
      <c r="K25" s="588" t="n">
        <v>-1677</v>
      </c>
      <c r="L25" s="588" t="n">
        <v>-6101</v>
      </c>
      <c r="M25" s="589" t="n">
        <v>-9093</v>
      </c>
      <c r="N25" s="590" t="n">
        <v>-8086</v>
      </c>
    </row>
    <row r="26" customFormat="false" ht="14" hidden="false" customHeight="false" outlineLevel="0" collapsed="false">
      <c r="B26" s="451" t="s">
        <v>818</v>
      </c>
      <c r="C26" s="454" t="s">
        <v>462</v>
      </c>
      <c r="D26" s="454" t="s">
        <v>462</v>
      </c>
      <c r="E26" s="454" t="s">
        <v>462</v>
      </c>
      <c r="F26" s="454" t="s">
        <v>462</v>
      </c>
      <c r="G26" s="454" t="s">
        <v>462</v>
      </c>
      <c r="H26" s="454" t="s">
        <v>462</v>
      </c>
      <c r="J26" s="595" t="s">
        <v>633</v>
      </c>
      <c r="K26" s="588" t="n">
        <v>2331975</v>
      </c>
      <c r="L26" s="588" t="n">
        <v>2696080</v>
      </c>
      <c r="M26" s="589" t="n">
        <v>2698141</v>
      </c>
      <c r="N26" s="593" t="n">
        <v>2764446</v>
      </c>
    </row>
    <row r="27" customFormat="false" ht="14" hidden="false" customHeight="false" outlineLevel="0" collapsed="false">
      <c r="B27" s="451" t="s">
        <v>611</v>
      </c>
      <c r="C27" s="454" t="n">
        <v>6901</v>
      </c>
      <c r="D27" s="454" t="n">
        <v>6948</v>
      </c>
      <c r="E27" s="454" t="n">
        <v>7746</v>
      </c>
      <c r="F27" s="454" t="s">
        <v>462</v>
      </c>
      <c r="G27" s="454" t="s">
        <v>462</v>
      </c>
      <c r="H27" s="454" t="s">
        <v>462</v>
      </c>
      <c r="J27" s="596"/>
      <c r="K27" s="11"/>
      <c r="L27" s="11"/>
      <c r="M27" s="11"/>
      <c r="N27" s="11"/>
    </row>
    <row r="28" customFormat="false" ht="14" hidden="false" customHeight="false" outlineLevel="0" collapsed="false">
      <c r="B28" s="451" t="s">
        <v>613</v>
      </c>
      <c r="C28" s="454" t="n">
        <v>49765</v>
      </c>
      <c r="D28" s="454" t="n">
        <v>45699</v>
      </c>
      <c r="E28" s="454" t="n">
        <v>48825</v>
      </c>
      <c r="F28" s="454" t="n">
        <v>71386</v>
      </c>
      <c r="G28" s="454" t="n">
        <v>93331</v>
      </c>
      <c r="H28" s="454" t="n">
        <v>70157</v>
      </c>
      <c r="J28" s="486"/>
      <c r="K28" s="19" t="n">
        <v>2022.3</v>
      </c>
      <c r="L28" s="19" t="n">
        <v>2023.3</v>
      </c>
      <c r="M28" s="19" t="n">
        <v>2024.3</v>
      </c>
      <c r="N28" s="120" t="n">
        <v>2025.3</v>
      </c>
    </row>
    <row r="29" customFormat="false" ht="14" hidden="false" customHeight="false" outlineLevel="0" collapsed="false">
      <c r="B29" s="453" t="s">
        <v>615</v>
      </c>
      <c r="C29" s="316" t="n">
        <v>-483</v>
      </c>
      <c r="D29" s="316" t="n">
        <v>-366</v>
      </c>
      <c r="E29" s="316" t="n">
        <v>-865</v>
      </c>
      <c r="F29" s="316" t="n">
        <v>-1223</v>
      </c>
      <c r="G29" s="316" t="n">
        <v>-638</v>
      </c>
      <c r="H29" s="316" t="n">
        <v>-1416</v>
      </c>
      <c r="J29" s="597" t="s">
        <v>635</v>
      </c>
      <c r="K29" s="60"/>
      <c r="L29" s="60"/>
      <c r="M29" s="68"/>
      <c r="N29" s="577"/>
    </row>
    <row r="30" customFormat="false" ht="14" hidden="false" customHeight="false" outlineLevel="0" collapsed="false">
      <c r="B30" s="139" t="s">
        <v>629</v>
      </c>
      <c r="C30" s="316" t="n">
        <v>1810657</v>
      </c>
      <c r="D30" s="316" t="n">
        <v>1847788</v>
      </c>
      <c r="E30" s="316" t="n">
        <v>1959518</v>
      </c>
      <c r="F30" s="316" t="n">
        <v>2078862</v>
      </c>
      <c r="G30" s="316" t="n">
        <v>2094493</v>
      </c>
      <c r="H30" s="316" t="n">
        <v>2110568</v>
      </c>
      <c r="J30" s="578" t="s">
        <v>637</v>
      </c>
      <c r="K30" s="579" t="n">
        <v>471596</v>
      </c>
      <c r="L30" s="579" t="n">
        <v>655898</v>
      </c>
      <c r="M30" s="580" t="n">
        <v>695607</v>
      </c>
      <c r="N30" s="581" t="n">
        <v>805391</v>
      </c>
    </row>
    <row r="31" customFormat="false" ht="14" hidden="false" customHeight="false" outlineLevel="0" collapsed="false">
      <c r="B31" s="598"/>
      <c r="C31" s="551"/>
      <c r="D31" s="551"/>
      <c r="E31" s="551"/>
      <c r="F31" s="551"/>
      <c r="G31" s="551"/>
      <c r="H31" s="551"/>
      <c r="J31" s="582" t="s">
        <v>819</v>
      </c>
      <c r="K31" s="583" t="n">
        <v>43299</v>
      </c>
      <c r="L31" s="583" t="n">
        <v>42051</v>
      </c>
      <c r="M31" s="584" t="n">
        <v>60717</v>
      </c>
      <c r="N31" s="585" t="n">
        <v>51112</v>
      </c>
    </row>
    <row r="32" customFormat="false" ht="14" hidden="false" customHeight="false" outlineLevel="0" collapsed="false">
      <c r="B32" s="139"/>
      <c r="C32" s="19" t="n">
        <v>2016.3</v>
      </c>
      <c r="D32" s="19" t="n">
        <v>2017.3</v>
      </c>
      <c r="E32" s="19" t="n">
        <v>2018.3</v>
      </c>
      <c r="F32" s="19" t="n">
        <v>2019.3</v>
      </c>
      <c r="G32" s="19" t="n">
        <v>2020.3</v>
      </c>
      <c r="H32" s="19" t="n">
        <v>2021.3</v>
      </c>
      <c r="J32" s="582" t="s">
        <v>641</v>
      </c>
      <c r="K32" s="599" t="n">
        <v>138157</v>
      </c>
      <c r="L32" s="599" t="n">
        <v>208059</v>
      </c>
      <c r="M32" s="600" t="n">
        <v>222713</v>
      </c>
      <c r="N32" s="601" t="n">
        <v>454720</v>
      </c>
    </row>
    <row r="33" customFormat="false" ht="14" hidden="false" customHeight="false" outlineLevel="0" collapsed="false">
      <c r="B33" s="440" t="s">
        <v>820</v>
      </c>
      <c r="C33" s="561"/>
      <c r="D33" s="561"/>
      <c r="E33" s="561"/>
      <c r="F33" s="561"/>
      <c r="G33" s="561"/>
      <c r="H33" s="561"/>
      <c r="J33" s="582" t="s">
        <v>821</v>
      </c>
      <c r="K33" s="583" t="n">
        <v>61741</v>
      </c>
      <c r="L33" s="583" t="n">
        <v>42777</v>
      </c>
      <c r="M33" s="584" t="n">
        <v>46646</v>
      </c>
      <c r="N33" s="585" t="n">
        <v>43841</v>
      </c>
    </row>
    <row r="34" customFormat="false" ht="14" hidden="false" customHeight="false" outlineLevel="0" collapsed="false">
      <c r="B34" s="475" t="s">
        <v>632</v>
      </c>
      <c r="C34" s="454" t="n">
        <v>632942</v>
      </c>
      <c r="D34" s="454" t="n">
        <v>651610</v>
      </c>
      <c r="E34" s="454" t="n">
        <v>696876</v>
      </c>
      <c r="F34" s="454" t="n">
        <v>782917</v>
      </c>
      <c r="G34" s="454" t="n">
        <v>847114</v>
      </c>
      <c r="H34" s="454" t="n">
        <v>917415</v>
      </c>
      <c r="J34" s="582" t="s">
        <v>822</v>
      </c>
      <c r="K34" s="583" t="n">
        <v>91862</v>
      </c>
      <c r="L34" s="583" t="n">
        <v>138223</v>
      </c>
      <c r="M34" s="584" t="n">
        <v>144029</v>
      </c>
      <c r="N34" s="585" t="n">
        <v>113253</v>
      </c>
    </row>
    <row r="35" customFormat="false" ht="14" hidden="false" customHeight="false" outlineLevel="0" collapsed="false">
      <c r="B35" s="477" t="s">
        <v>634</v>
      </c>
      <c r="C35" s="454" t="n">
        <v>284997</v>
      </c>
      <c r="D35" s="454" t="n">
        <v>314997</v>
      </c>
      <c r="E35" s="454" t="n">
        <v>294998</v>
      </c>
      <c r="F35" s="454" t="n">
        <v>334998</v>
      </c>
      <c r="G35" s="454" t="n">
        <v>404998</v>
      </c>
      <c r="H35" s="454" t="n">
        <v>474998</v>
      </c>
      <c r="J35" s="582" t="s">
        <v>646</v>
      </c>
      <c r="K35" s="583" t="n">
        <v>16448</v>
      </c>
      <c r="L35" s="583" t="n">
        <v>97904</v>
      </c>
      <c r="M35" s="584" t="n">
        <v>2317</v>
      </c>
      <c r="N35" s="585" t="n">
        <v>4987</v>
      </c>
    </row>
    <row r="36" customFormat="false" ht="14" hidden="false" customHeight="false" outlineLevel="0" collapsed="false">
      <c r="B36" s="477" t="s">
        <v>636</v>
      </c>
      <c r="C36" s="454" t="n">
        <v>265372</v>
      </c>
      <c r="D36" s="454" t="n">
        <v>239337</v>
      </c>
      <c r="E36" s="454" t="n">
        <v>289144</v>
      </c>
      <c r="F36" s="454" t="n">
        <v>331762</v>
      </c>
      <c r="G36" s="454" t="n">
        <v>341932</v>
      </c>
      <c r="H36" s="454" t="n">
        <v>346744</v>
      </c>
      <c r="J36" s="587" t="s">
        <v>648</v>
      </c>
      <c r="K36" s="588" t="n">
        <v>120089</v>
      </c>
      <c r="L36" s="588" t="n">
        <v>126884</v>
      </c>
      <c r="M36" s="589" t="n">
        <v>219185</v>
      </c>
      <c r="N36" s="590" t="n">
        <v>137478</v>
      </c>
    </row>
    <row r="37" customFormat="false" ht="14" hidden="false" customHeight="false" outlineLevel="0" collapsed="false">
      <c r="B37" s="477" t="s">
        <v>638</v>
      </c>
      <c r="C37" s="454" t="n">
        <v>60574</v>
      </c>
      <c r="D37" s="454" t="n">
        <v>72044</v>
      </c>
      <c r="E37" s="454" t="n">
        <v>59701</v>
      </c>
      <c r="F37" s="454" t="n">
        <v>59078</v>
      </c>
      <c r="G37" s="454" t="n">
        <v>64656</v>
      </c>
      <c r="H37" s="454" t="n">
        <v>61576</v>
      </c>
      <c r="J37" s="602" t="s">
        <v>650</v>
      </c>
      <c r="K37" s="583" t="n">
        <v>1023845</v>
      </c>
      <c r="L37" s="583" t="n">
        <v>1048417</v>
      </c>
      <c r="M37" s="584" t="n">
        <v>1022452</v>
      </c>
      <c r="N37" s="585" t="n">
        <v>954088</v>
      </c>
    </row>
    <row r="38" customFormat="false" ht="14" hidden="false" customHeight="false" outlineLevel="0" collapsed="false">
      <c r="B38" s="485" t="s">
        <v>613</v>
      </c>
      <c r="C38" s="454" t="n">
        <v>21995</v>
      </c>
      <c r="D38" s="454" t="n">
        <v>25232</v>
      </c>
      <c r="E38" s="454" t="n">
        <v>53030</v>
      </c>
      <c r="F38" s="454" t="n">
        <v>57077</v>
      </c>
      <c r="G38" s="454" t="n">
        <v>35526</v>
      </c>
      <c r="H38" s="454" t="n">
        <v>34095</v>
      </c>
      <c r="J38" s="582" t="s">
        <v>652</v>
      </c>
      <c r="K38" s="583" t="n">
        <v>544998</v>
      </c>
      <c r="L38" s="583" t="n">
        <v>544799</v>
      </c>
      <c r="M38" s="584" t="n">
        <v>544799</v>
      </c>
      <c r="N38" s="585" t="n">
        <v>544799</v>
      </c>
    </row>
    <row r="39" customFormat="false" ht="14" hidden="false" customHeight="false" outlineLevel="0" collapsed="false">
      <c r="B39" s="440" t="s">
        <v>643</v>
      </c>
      <c r="C39" s="561" t="n">
        <v>337693</v>
      </c>
      <c r="D39" s="561" t="n">
        <v>353662</v>
      </c>
      <c r="E39" s="561" t="n">
        <v>370993</v>
      </c>
      <c r="F39" s="561" t="n">
        <v>404732</v>
      </c>
      <c r="G39" s="561" t="n">
        <v>428946</v>
      </c>
      <c r="H39" s="561" t="n">
        <v>388152</v>
      </c>
      <c r="J39" s="582" t="s">
        <v>653</v>
      </c>
      <c r="K39" s="583" t="n">
        <v>397778</v>
      </c>
      <c r="L39" s="583" t="n">
        <v>425202</v>
      </c>
      <c r="M39" s="584" t="n">
        <v>412860</v>
      </c>
      <c r="N39" s="585" t="n">
        <v>355432</v>
      </c>
    </row>
    <row r="40" customFormat="false" ht="14" hidden="false" customHeight="false" outlineLevel="0" collapsed="false">
      <c r="B40" s="477" t="s">
        <v>645</v>
      </c>
      <c r="C40" s="454" t="n">
        <v>38195</v>
      </c>
      <c r="D40" s="454" t="n">
        <v>44782</v>
      </c>
      <c r="E40" s="454" t="n">
        <v>44309</v>
      </c>
      <c r="F40" s="454" t="n">
        <v>40536</v>
      </c>
      <c r="G40" s="454" t="n">
        <v>45968</v>
      </c>
      <c r="H40" s="454" t="n">
        <v>45909</v>
      </c>
      <c r="J40" s="582" t="s">
        <v>823</v>
      </c>
      <c r="K40" s="583" t="n">
        <v>59593</v>
      </c>
      <c r="L40" s="583" t="n">
        <v>58633</v>
      </c>
      <c r="M40" s="584" t="n">
        <v>57764</v>
      </c>
      <c r="N40" s="585" t="n">
        <v>47773</v>
      </c>
    </row>
    <row r="41" customFormat="false" ht="14" hidden="false" customHeight="false" outlineLevel="0" collapsed="false">
      <c r="B41" s="477" t="s">
        <v>824</v>
      </c>
      <c r="C41" s="454" t="n">
        <v>47902</v>
      </c>
      <c r="D41" s="454" t="n">
        <v>64619</v>
      </c>
      <c r="E41" s="454" t="n">
        <v>56533</v>
      </c>
      <c r="F41" s="454" t="n">
        <v>39923</v>
      </c>
      <c r="G41" s="454" t="n">
        <v>45492</v>
      </c>
      <c r="H41" s="454" t="n">
        <v>49926</v>
      </c>
      <c r="J41" s="582" t="s">
        <v>657</v>
      </c>
      <c r="K41" s="583" t="n">
        <v>21476</v>
      </c>
      <c r="L41" s="583" t="n">
        <v>19783</v>
      </c>
      <c r="M41" s="584" t="n">
        <v>7029</v>
      </c>
      <c r="N41" s="590" t="n">
        <v>6084</v>
      </c>
    </row>
    <row r="42" customFormat="false" ht="14" hidden="false" customHeight="false" outlineLevel="0" collapsed="false">
      <c r="B42" s="477" t="s">
        <v>649</v>
      </c>
      <c r="C42" s="454" t="s">
        <v>462</v>
      </c>
      <c r="D42" s="454" t="s">
        <v>462</v>
      </c>
      <c r="E42" s="454" t="s">
        <v>462</v>
      </c>
      <c r="F42" s="454" t="s">
        <v>462</v>
      </c>
      <c r="G42" s="454" t="s">
        <v>462</v>
      </c>
      <c r="H42" s="454" t="s">
        <v>462</v>
      </c>
      <c r="J42" s="603" t="s">
        <v>659</v>
      </c>
      <c r="K42" s="604" t="n">
        <v>1495442</v>
      </c>
      <c r="L42" s="604" t="n">
        <v>1704315</v>
      </c>
      <c r="M42" s="432" t="n">
        <v>1718059</v>
      </c>
      <c r="N42" s="593" t="n">
        <v>1759479</v>
      </c>
    </row>
    <row r="43" customFormat="false" ht="14" hidden="false" customHeight="false" outlineLevel="0" collapsed="false">
      <c r="B43" s="477" t="s">
        <v>825</v>
      </c>
      <c r="C43" s="454" t="n">
        <v>49387</v>
      </c>
      <c r="D43" s="454" t="n">
        <v>39236</v>
      </c>
      <c r="E43" s="454" t="n">
        <v>46426</v>
      </c>
      <c r="F43" s="454" t="n">
        <v>43239</v>
      </c>
      <c r="G43" s="454" t="n">
        <v>55912</v>
      </c>
      <c r="H43" s="454" t="n">
        <v>41637</v>
      </c>
      <c r="J43" s="602" t="s">
        <v>661</v>
      </c>
      <c r="K43" s="605"/>
      <c r="L43" s="605"/>
      <c r="M43" s="75"/>
      <c r="N43" s="577"/>
    </row>
    <row r="44" customFormat="false" ht="14" hidden="false" customHeight="false" outlineLevel="0" collapsed="false">
      <c r="B44" s="477" t="s">
        <v>826</v>
      </c>
      <c r="C44" s="454" t="n">
        <v>33882</v>
      </c>
      <c r="D44" s="454" t="n">
        <v>44293</v>
      </c>
      <c r="E44" s="454" t="n">
        <v>47746</v>
      </c>
      <c r="F44" s="454" t="n">
        <v>50517</v>
      </c>
      <c r="G44" s="454" t="n">
        <v>49115</v>
      </c>
      <c r="H44" s="454" t="n">
        <v>47976</v>
      </c>
      <c r="J44" s="488" t="s">
        <v>658</v>
      </c>
      <c r="K44" s="583" t="n">
        <v>822787</v>
      </c>
      <c r="L44" s="583" t="n">
        <v>976972</v>
      </c>
      <c r="M44" s="584" t="n">
        <v>960762</v>
      </c>
      <c r="N44" s="585" t="n">
        <v>989881</v>
      </c>
    </row>
    <row r="45" customFormat="false" ht="14" hidden="false" customHeight="false" outlineLevel="0" collapsed="false">
      <c r="B45" s="477" t="s">
        <v>827</v>
      </c>
      <c r="C45" s="454" t="n">
        <v>23336</v>
      </c>
      <c r="D45" s="454" t="n">
        <v>15559</v>
      </c>
      <c r="E45" s="454" t="n">
        <v>23924</v>
      </c>
      <c r="F45" s="454" t="n">
        <v>22552</v>
      </c>
      <c r="G45" s="454" t="n">
        <v>22574</v>
      </c>
      <c r="H45" s="454" t="n">
        <v>4523</v>
      </c>
      <c r="J45" s="489" t="s">
        <v>660</v>
      </c>
      <c r="K45" s="583" t="n">
        <v>141844</v>
      </c>
      <c r="L45" s="583" t="n">
        <v>141844</v>
      </c>
      <c r="M45" s="584" t="n">
        <v>141844</v>
      </c>
      <c r="N45" s="585" t="n">
        <v>141844</v>
      </c>
    </row>
    <row r="46" customFormat="false" ht="14" hidden="false" customHeight="false" outlineLevel="0" collapsed="false">
      <c r="B46" s="485" t="s">
        <v>613</v>
      </c>
      <c r="C46" s="316" t="n">
        <v>144988</v>
      </c>
      <c r="D46" s="316" t="n">
        <v>145173</v>
      </c>
      <c r="E46" s="316" t="n">
        <v>152051</v>
      </c>
      <c r="F46" s="316" t="n">
        <v>207962</v>
      </c>
      <c r="G46" s="316" t="n">
        <v>209883</v>
      </c>
      <c r="H46" s="316" t="n">
        <v>198179</v>
      </c>
      <c r="J46" s="489" t="s">
        <v>662</v>
      </c>
      <c r="K46" s="583" t="n">
        <v>2065</v>
      </c>
      <c r="L46" s="583" t="n">
        <v>2065</v>
      </c>
      <c r="M46" s="584" t="n">
        <v>2065</v>
      </c>
      <c r="N46" s="585" t="n">
        <v>2065</v>
      </c>
    </row>
    <row r="47" customFormat="false" ht="14" hidden="false" customHeight="false" outlineLevel="0" collapsed="false">
      <c r="B47" s="606" t="s">
        <v>654</v>
      </c>
      <c r="C47" s="41" t="n">
        <v>970636</v>
      </c>
      <c r="D47" s="41" t="n">
        <v>1005273</v>
      </c>
      <c r="E47" s="41" t="n">
        <v>1067870</v>
      </c>
      <c r="F47" s="41" t="n">
        <v>1187649</v>
      </c>
      <c r="G47" s="41" t="n">
        <v>1276060</v>
      </c>
      <c r="H47" s="41" t="n">
        <v>1305568</v>
      </c>
      <c r="J47" s="489" t="s">
        <v>664</v>
      </c>
      <c r="K47" s="583" t="n">
        <v>682402</v>
      </c>
      <c r="L47" s="583" t="n">
        <v>836720</v>
      </c>
      <c r="M47" s="584" t="n">
        <v>821312</v>
      </c>
      <c r="N47" s="585" t="n">
        <v>931176</v>
      </c>
    </row>
    <row r="48" customFormat="false" ht="14" hidden="false" customHeight="false" outlineLevel="0" collapsed="false">
      <c r="B48" s="488" t="s">
        <v>828</v>
      </c>
      <c r="C48" s="454"/>
      <c r="D48" s="454"/>
      <c r="E48" s="454"/>
      <c r="F48" s="454"/>
      <c r="G48" s="454"/>
      <c r="H48" s="454"/>
      <c r="J48" s="489" t="s">
        <v>829</v>
      </c>
      <c r="K48" s="583" t="n">
        <v>35454</v>
      </c>
      <c r="L48" s="583" t="n">
        <v>35454</v>
      </c>
      <c r="M48" s="584" t="n">
        <v>35454</v>
      </c>
      <c r="N48" s="585" t="n">
        <v>35454</v>
      </c>
    </row>
    <row r="49" customFormat="false" ht="14" hidden="false" customHeight="false" outlineLevel="0" collapsed="false">
      <c r="B49" s="488" t="s">
        <v>658</v>
      </c>
      <c r="C49" s="454" t="n">
        <v>825839</v>
      </c>
      <c r="D49" s="454" t="n">
        <v>826586</v>
      </c>
      <c r="E49" s="454" t="n">
        <v>870228</v>
      </c>
      <c r="F49" s="454" t="n">
        <v>878964</v>
      </c>
      <c r="G49" s="454" t="n">
        <v>812473</v>
      </c>
      <c r="H49" s="454" t="n">
        <v>792368</v>
      </c>
      <c r="J49" s="489" t="s">
        <v>830</v>
      </c>
      <c r="K49" s="583" t="n">
        <v>646948</v>
      </c>
      <c r="L49" s="583" t="n">
        <v>801266</v>
      </c>
      <c r="M49" s="584" t="n">
        <v>785858</v>
      </c>
      <c r="N49" s="585" t="n">
        <v>895722</v>
      </c>
    </row>
    <row r="50" customFormat="false" ht="14" hidden="false" customHeight="false" outlineLevel="0" collapsed="false">
      <c r="B50" s="489" t="s">
        <v>660</v>
      </c>
      <c r="C50" s="454" t="n">
        <v>141844</v>
      </c>
      <c r="D50" s="454" t="n">
        <v>141844</v>
      </c>
      <c r="E50" s="454" t="n">
        <v>141844</v>
      </c>
      <c r="F50" s="454" t="n">
        <v>141844</v>
      </c>
      <c r="G50" s="454" t="n">
        <v>141844</v>
      </c>
      <c r="H50" s="454" t="n">
        <v>141844</v>
      </c>
      <c r="J50" s="491" t="s">
        <v>666</v>
      </c>
      <c r="K50" s="583" t="n">
        <v>-3524</v>
      </c>
      <c r="L50" s="583" t="n">
        <v>-3658</v>
      </c>
      <c r="M50" s="584" t="n">
        <v>-4459</v>
      </c>
      <c r="N50" s="590" t="n">
        <v>-85205</v>
      </c>
    </row>
    <row r="51" customFormat="false" ht="14" hidden="false" customHeight="false" outlineLevel="0" collapsed="false">
      <c r="B51" s="489" t="s">
        <v>662</v>
      </c>
      <c r="C51" s="454" t="n">
        <v>2065</v>
      </c>
      <c r="D51" s="454" t="n">
        <v>2065</v>
      </c>
      <c r="E51" s="454" t="n">
        <v>2065</v>
      </c>
      <c r="F51" s="454" t="n">
        <v>2065</v>
      </c>
      <c r="G51" s="454" t="n">
        <v>2065</v>
      </c>
      <c r="H51" s="454" t="n">
        <v>2065</v>
      </c>
      <c r="J51" s="578" t="s">
        <v>831</v>
      </c>
      <c r="K51" s="579" t="n">
        <v>13745</v>
      </c>
      <c r="L51" s="579" t="n">
        <v>14792</v>
      </c>
      <c r="M51" s="580" t="n">
        <v>19318</v>
      </c>
      <c r="N51" s="581" t="n">
        <v>15085</v>
      </c>
    </row>
    <row r="52" customFormat="false" ht="14" hidden="false" customHeight="false" outlineLevel="0" collapsed="false">
      <c r="B52" s="489" t="s">
        <v>664</v>
      </c>
      <c r="C52" s="454" t="n">
        <v>686371</v>
      </c>
      <c r="D52" s="454" t="n">
        <v>685764</v>
      </c>
      <c r="E52" s="454" t="n">
        <v>729960</v>
      </c>
      <c r="F52" s="454" t="n">
        <v>739165</v>
      </c>
      <c r="G52" s="454" t="n">
        <v>672439</v>
      </c>
      <c r="H52" s="454" t="n">
        <v>652365</v>
      </c>
      <c r="J52" s="582" t="s">
        <v>832</v>
      </c>
      <c r="K52" s="583" t="n">
        <v>18357</v>
      </c>
      <c r="L52" s="583" t="n">
        <v>18072</v>
      </c>
      <c r="M52" s="584" t="n">
        <v>23029</v>
      </c>
      <c r="N52" s="585" t="n">
        <v>18835</v>
      </c>
    </row>
    <row r="53" customFormat="false" ht="14" hidden="false" customHeight="false" outlineLevel="0" collapsed="false">
      <c r="B53" s="489" t="s">
        <v>833</v>
      </c>
      <c r="C53" s="454" t="n">
        <v>35454</v>
      </c>
      <c r="D53" s="454" t="n">
        <v>35454</v>
      </c>
      <c r="E53" s="454" t="n">
        <v>35454</v>
      </c>
      <c r="F53" s="454" t="n">
        <v>35454</v>
      </c>
      <c r="G53" s="454" t="n">
        <v>35454</v>
      </c>
      <c r="H53" s="454" t="n">
        <v>35454</v>
      </c>
      <c r="J53" s="591" t="s">
        <v>834</v>
      </c>
      <c r="K53" s="588" t="n">
        <v>-4612</v>
      </c>
      <c r="L53" s="588" t="n">
        <v>-3279</v>
      </c>
      <c r="M53" s="589" t="n">
        <v>-3711</v>
      </c>
      <c r="N53" s="590" t="n">
        <v>-3750</v>
      </c>
    </row>
    <row r="54" customFormat="false" ht="14" hidden="false" customHeight="false" outlineLevel="0" collapsed="false">
      <c r="B54" s="489" t="s">
        <v>835</v>
      </c>
      <c r="C54" s="454" t="n">
        <v>650915</v>
      </c>
      <c r="D54" s="454" t="n">
        <v>650310</v>
      </c>
      <c r="E54" s="454" t="n">
        <v>694505</v>
      </c>
      <c r="F54" s="454" t="n">
        <v>703710</v>
      </c>
      <c r="G54" s="454" t="n">
        <v>636985</v>
      </c>
      <c r="H54" s="454" t="n">
        <v>616911</v>
      </c>
      <c r="J54" s="597" t="s">
        <v>680</v>
      </c>
      <c r="K54" s="604" t="n">
        <v>836532</v>
      </c>
      <c r="L54" s="588" t="n">
        <v>991764</v>
      </c>
      <c r="M54" s="589" t="n">
        <v>980081</v>
      </c>
      <c r="N54" s="593" t="n">
        <v>1004967</v>
      </c>
    </row>
    <row r="55" customFormat="false" ht="14" hidden="false" customHeight="false" outlineLevel="0" collapsed="false">
      <c r="B55" s="491" t="s">
        <v>666</v>
      </c>
      <c r="C55" s="316" t="n">
        <v>-4441</v>
      </c>
      <c r="D55" s="316" t="n">
        <v>-3087</v>
      </c>
      <c r="E55" s="316" t="n">
        <v>-3642</v>
      </c>
      <c r="F55" s="316" t="n">
        <v>-4111</v>
      </c>
      <c r="G55" s="316" t="n">
        <v>-3875</v>
      </c>
      <c r="H55" s="316" t="n">
        <v>-3907</v>
      </c>
      <c r="J55" s="607" t="s">
        <v>686</v>
      </c>
      <c r="K55" s="588" t="n">
        <v>2331975</v>
      </c>
      <c r="L55" s="588" t="n">
        <v>2696080</v>
      </c>
      <c r="M55" s="432" t="n">
        <v>2698141</v>
      </c>
      <c r="N55" s="593" t="n">
        <v>2764446</v>
      </c>
    </row>
    <row r="56" customFormat="false" ht="14" hidden="false" customHeight="false" outlineLevel="0" collapsed="false">
      <c r="B56" s="608" t="s">
        <v>836</v>
      </c>
      <c r="C56" s="454" t="n">
        <v>14180</v>
      </c>
      <c r="D56" s="454" t="n">
        <v>15928</v>
      </c>
      <c r="E56" s="454" t="n">
        <v>21419</v>
      </c>
      <c r="F56" s="454" t="n">
        <v>12248</v>
      </c>
      <c r="G56" s="454" t="n">
        <v>5959</v>
      </c>
      <c r="H56" s="454" t="n">
        <v>12631</v>
      </c>
    </row>
    <row r="57" customFormat="false" ht="14" hidden="false" customHeight="false" outlineLevel="0" collapsed="false">
      <c r="B57" s="489" t="s">
        <v>670</v>
      </c>
      <c r="C57" s="454" t="n">
        <v>25936</v>
      </c>
      <c r="D57" s="454" t="n">
        <v>26727</v>
      </c>
      <c r="E57" s="454" t="n">
        <v>29712</v>
      </c>
      <c r="F57" s="454" t="n">
        <v>22271</v>
      </c>
      <c r="G57" s="454" t="n">
        <v>15287</v>
      </c>
      <c r="H57" s="454" t="n">
        <v>22408</v>
      </c>
    </row>
    <row r="58" customFormat="false" ht="14" hidden="false" customHeight="false" outlineLevel="0" collapsed="false">
      <c r="B58" s="491" t="s">
        <v>672</v>
      </c>
      <c r="C58" s="316" t="n">
        <v>-11756</v>
      </c>
      <c r="D58" s="316" t="n">
        <v>-10799</v>
      </c>
      <c r="E58" s="316" t="n">
        <v>-8293</v>
      </c>
      <c r="F58" s="316" t="n">
        <v>-10023</v>
      </c>
      <c r="G58" s="316" t="n">
        <v>-9327</v>
      </c>
      <c r="H58" s="316" t="n">
        <v>-9777</v>
      </c>
    </row>
    <row r="59" customFormat="false" ht="14" hidden="false" customHeight="false" outlineLevel="0" collapsed="false">
      <c r="B59" s="171" t="s">
        <v>680</v>
      </c>
      <c r="C59" s="41" t="n">
        <v>840020</v>
      </c>
      <c r="D59" s="41" t="n">
        <v>842515</v>
      </c>
      <c r="E59" s="41" t="n">
        <v>891648</v>
      </c>
      <c r="F59" s="41" t="n">
        <v>891212</v>
      </c>
      <c r="G59" s="41" t="n">
        <v>818433</v>
      </c>
      <c r="H59" s="41" t="n">
        <v>805000</v>
      </c>
    </row>
    <row r="60" customFormat="false" ht="14" hidden="false" customHeight="false" outlineLevel="0" collapsed="false">
      <c r="B60" s="171" t="s">
        <v>682</v>
      </c>
      <c r="C60" s="41" t="n">
        <v>1810657</v>
      </c>
      <c r="D60" s="41" t="n">
        <v>1847788</v>
      </c>
      <c r="E60" s="41" t="n">
        <v>1959518</v>
      </c>
      <c r="F60" s="41" t="n">
        <v>2078862</v>
      </c>
      <c r="G60" s="41" t="n">
        <v>2094493</v>
      </c>
      <c r="H60" s="41" t="n">
        <v>2110568</v>
      </c>
    </row>
    <row r="61" customFormat="false" ht="14" hidden="false" customHeight="false" outlineLevel="0" collapsed="false">
      <c r="B61" s="598" t="s">
        <v>684</v>
      </c>
    </row>
    <row r="62" customFormat="false" ht="14" hidden="false" customHeight="false" outlineLevel="0" collapsed="false">
      <c r="B62" s="609" t="s">
        <v>837</v>
      </c>
    </row>
    <row r="63" customFormat="false" ht="14" hidden="false" customHeight="false" outlineLevel="0" collapsed="false">
      <c r="B63" s="114"/>
      <c r="C63" s="126"/>
      <c r="D63" s="126"/>
      <c r="E63" s="126"/>
      <c r="F63" s="126"/>
      <c r="G63" s="126"/>
    </row>
    <row r="64" customFormat="false" ht="14" hidden="false" customHeight="false" outlineLevel="0" collapsed="false">
      <c r="B64" s="136"/>
      <c r="C64" s="126"/>
      <c r="D64" s="126"/>
      <c r="E64" s="126"/>
      <c r="F64" s="126"/>
      <c r="G64" s="126"/>
    </row>
    <row r="65" customFormat="false" ht="14" hidden="false" customHeight="false" outlineLevel="0" collapsed="false">
      <c r="B65" s="136"/>
      <c r="C65" s="126"/>
      <c r="D65" s="126"/>
      <c r="E65" s="126"/>
      <c r="F65" s="126"/>
      <c r="G65" s="126"/>
    </row>
    <row r="66" customFormat="false" ht="14" hidden="false" customHeight="false" outlineLevel="0" collapsed="false">
      <c r="B66" s="136"/>
      <c r="C66" s="126"/>
      <c r="D66" s="126"/>
      <c r="E66" s="126"/>
      <c r="F66" s="126"/>
      <c r="G66" s="126"/>
    </row>
    <row r="67" customFormat="false" ht="14" hidden="false" customHeight="false" outlineLevel="0" collapsed="false">
      <c r="B67" s="136"/>
      <c r="C67" s="126"/>
      <c r="D67" s="126"/>
      <c r="E67" s="126"/>
      <c r="F67" s="126"/>
      <c r="G67" s="126"/>
    </row>
    <row r="68" customFormat="false" ht="14" hidden="false" customHeight="false" outlineLevel="0" collapsed="false">
      <c r="B68" s="136"/>
      <c r="C68" s="126"/>
      <c r="D68" s="126"/>
      <c r="E68" s="126"/>
      <c r="F68" s="126"/>
      <c r="G68" s="126"/>
    </row>
    <row r="69" customFormat="false" ht="14" hidden="false" customHeight="false" outlineLevel="0" collapsed="false">
      <c r="B69" s="136"/>
      <c r="C69" s="126"/>
      <c r="D69" s="126"/>
      <c r="E69" s="126"/>
      <c r="F69" s="126"/>
      <c r="G69" s="126"/>
    </row>
    <row r="70" customFormat="false" ht="14" hidden="false" customHeight="false" outlineLevel="0" collapsed="false">
      <c r="B70" s="136"/>
      <c r="C70" s="126"/>
      <c r="D70" s="126"/>
      <c r="E70" s="126"/>
      <c r="F70" s="126"/>
      <c r="G70" s="126"/>
    </row>
    <row r="71" customFormat="false" ht="14" hidden="false" customHeight="false" outlineLevel="0" collapsed="false">
      <c r="B71" s="136"/>
      <c r="C71" s="126"/>
      <c r="D71" s="126"/>
      <c r="E71" s="126"/>
      <c r="F71" s="126"/>
      <c r="G71" s="126"/>
    </row>
    <row r="72" customFormat="false" ht="14" hidden="false" customHeight="false" outlineLevel="0" collapsed="false">
      <c r="B72" s="136"/>
      <c r="C72" s="126"/>
      <c r="D72" s="126"/>
      <c r="E72" s="126"/>
      <c r="F72" s="126"/>
      <c r="G72" s="126"/>
    </row>
    <row r="73" customFormat="false" ht="14" hidden="false" customHeight="false" outlineLevel="0" collapsed="false">
      <c r="B73" s="136"/>
      <c r="C73" s="126"/>
      <c r="D73" s="126"/>
      <c r="E73" s="126"/>
      <c r="F73" s="126"/>
      <c r="G73" s="126"/>
    </row>
    <row r="74" customFormat="false" ht="14" hidden="false" customHeight="false" outlineLevel="0" collapsed="false">
      <c r="B74" s="136"/>
      <c r="C74" s="126"/>
      <c r="D74" s="126"/>
      <c r="E74" s="126"/>
      <c r="F74" s="126"/>
      <c r="G74" s="126"/>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Y54" activeCellId="0" sqref="Y54"/>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44.45"/>
    <col collapsed="false" customWidth="true" hidden="false" outlineLevel="0" max="7" min="3" style="116" width="10.63"/>
    <col collapsed="false" customWidth="true" hidden="false" outlineLevel="0" max="8" min="8" style="8" width="10.63"/>
    <col collapsed="false" customWidth="true" hidden="false" outlineLevel="0" max="9" min="9" style="8" width="1.44"/>
    <col collapsed="false" customWidth="true" hidden="false" outlineLevel="0" max="10" min="10" style="570" width="46.44"/>
    <col collapsed="false" customWidth="true" hidden="false" outlineLevel="0" max="14" min="11" style="116" width="10.44"/>
    <col collapsed="false" customWidth="false" hidden="false" outlineLevel="0" max="257" min="15" style="8" width="8.99"/>
  </cols>
  <sheetData>
    <row r="1" customFormat="false" ht="14" hidden="false" customHeight="false" outlineLevel="0" collapsed="false">
      <c r="B1" s="117" t="s">
        <v>838</v>
      </c>
      <c r="F1" s="89"/>
      <c r="G1" s="89"/>
      <c r="H1" s="131"/>
      <c r="J1" s="117" t="s">
        <v>838</v>
      </c>
      <c r="N1" s="89" t="s">
        <v>585</v>
      </c>
      <c r="O1" s="5"/>
    </row>
    <row r="2" customFormat="false" ht="14" hidden="false" customHeight="false" outlineLevel="0" collapsed="false">
      <c r="B2" s="139"/>
      <c r="C2" s="19" t="n">
        <v>2016.3</v>
      </c>
      <c r="D2" s="19" t="n">
        <v>2017.3</v>
      </c>
      <c r="E2" s="19" t="n">
        <v>2018.3</v>
      </c>
      <c r="F2" s="19" t="n">
        <v>2019.3</v>
      </c>
      <c r="G2" s="19" t="n">
        <v>2020.3</v>
      </c>
      <c r="H2" s="19" t="n">
        <v>2021.3</v>
      </c>
      <c r="J2" s="486"/>
      <c r="K2" s="19" t="n">
        <v>2022.3</v>
      </c>
      <c r="L2" s="19" t="n">
        <v>2023.3</v>
      </c>
      <c r="M2" s="19" t="n">
        <v>2024.3</v>
      </c>
      <c r="N2" s="120" t="n">
        <v>2025.3</v>
      </c>
    </row>
    <row r="3" customFormat="false" ht="14" hidden="false" customHeight="false" outlineLevel="0" collapsed="false">
      <c r="B3" s="438" t="s">
        <v>692</v>
      </c>
      <c r="C3" s="610" t="n">
        <v>1677345</v>
      </c>
      <c r="D3" s="610" t="n">
        <v>1408452</v>
      </c>
      <c r="E3" s="610" t="n">
        <v>1598860</v>
      </c>
      <c r="F3" s="610" t="n">
        <v>1768567</v>
      </c>
      <c r="G3" s="610" t="n">
        <v>1787975</v>
      </c>
      <c r="H3" s="610" t="n">
        <v>1612911</v>
      </c>
      <c r="J3" s="611" t="s">
        <v>693</v>
      </c>
      <c r="K3" s="503" t="n">
        <v>1931053</v>
      </c>
      <c r="L3" s="503" t="n">
        <v>2999878</v>
      </c>
      <c r="M3" s="441" t="n">
        <v>2376447</v>
      </c>
      <c r="N3" s="612" t="n">
        <v>2239451</v>
      </c>
    </row>
    <row r="4" customFormat="false" ht="14" hidden="false" customHeight="false" outlineLevel="0" collapsed="false">
      <c r="B4" s="613" t="s">
        <v>839</v>
      </c>
      <c r="C4" s="614" t="s">
        <v>462</v>
      </c>
      <c r="D4" s="614" t="s">
        <v>462</v>
      </c>
      <c r="E4" s="614" t="n">
        <v>1118447</v>
      </c>
      <c r="F4" s="614" t="n">
        <v>1211256</v>
      </c>
      <c r="G4" s="615" t="n">
        <v>1106506</v>
      </c>
      <c r="H4" s="615" t="n">
        <v>927817</v>
      </c>
      <c r="J4" s="616" t="s">
        <v>695</v>
      </c>
      <c r="K4" s="446" t="n">
        <v>1662673</v>
      </c>
      <c r="L4" s="446" t="n">
        <v>2508130</v>
      </c>
      <c r="M4" s="445" t="n">
        <v>2061584</v>
      </c>
      <c r="N4" s="617" t="n">
        <v>1987113</v>
      </c>
    </row>
    <row r="5" customFormat="false" ht="14" hidden="false" customHeight="false" outlineLevel="0" collapsed="false">
      <c r="B5" s="451" t="s">
        <v>840</v>
      </c>
      <c r="C5" s="615" t="n">
        <v>1258601</v>
      </c>
      <c r="D5" s="615" t="n">
        <v>1011990</v>
      </c>
      <c r="E5" s="614" t="s">
        <v>462</v>
      </c>
      <c r="F5" s="614" t="s">
        <v>462</v>
      </c>
      <c r="G5" s="614" t="s">
        <v>462</v>
      </c>
      <c r="H5" s="614" t="s">
        <v>462</v>
      </c>
      <c r="J5" s="616" t="s">
        <v>697</v>
      </c>
      <c r="K5" s="618" t="n">
        <v>268380</v>
      </c>
      <c r="L5" s="618" t="n">
        <v>491747</v>
      </c>
      <c r="M5" s="615" t="n">
        <v>314863</v>
      </c>
      <c r="N5" s="619" t="n">
        <v>252337</v>
      </c>
    </row>
    <row r="6" customFormat="false" ht="14" hidden="false" customHeight="false" outlineLevel="0" collapsed="false">
      <c r="B6" s="451" t="s">
        <v>841</v>
      </c>
      <c r="C6" s="615" t="n">
        <v>170013</v>
      </c>
      <c r="D6" s="615" t="n">
        <v>159755</v>
      </c>
      <c r="E6" s="615" t="n">
        <v>154656</v>
      </c>
      <c r="F6" s="615" t="n">
        <v>159515</v>
      </c>
      <c r="G6" s="615" t="n">
        <v>161361</v>
      </c>
      <c r="H6" s="615" t="n">
        <v>156493</v>
      </c>
      <c r="J6" s="616" t="s">
        <v>699</v>
      </c>
      <c r="K6" s="618" t="n">
        <v>216462</v>
      </c>
      <c r="L6" s="618" t="n">
        <v>190321</v>
      </c>
      <c r="M6" s="615" t="n">
        <v>188604</v>
      </c>
      <c r="N6" s="619" t="n">
        <v>201409</v>
      </c>
    </row>
    <row r="7" customFormat="false" ht="14" hidden="false" customHeight="false" outlineLevel="0" collapsed="false">
      <c r="B7" s="451" t="s">
        <v>842</v>
      </c>
      <c r="C7" s="615" t="n">
        <v>248730</v>
      </c>
      <c r="D7" s="615" t="n">
        <v>236706</v>
      </c>
      <c r="E7" s="615" t="n">
        <v>325756</v>
      </c>
      <c r="F7" s="615" t="n">
        <v>397794</v>
      </c>
      <c r="G7" s="615" t="n">
        <v>520107</v>
      </c>
      <c r="H7" s="615" t="n">
        <v>528600</v>
      </c>
      <c r="J7" s="620" t="s">
        <v>701</v>
      </c>
      <c r="K7" s="510" t="n">
        <v>51917</v>
      </c>
      <c r="L7" s="510" t="n">
        <v>301426</v>
      </c>
      <c r="M7" s="621" t="n">
        <v>126258</v>
      </c>
      <c r="N7" s="619" t="n">
        <v>50927</v>
      </c>
    </row>
    <row r="8" customFormat="false" ht="14" hidden="false" customHeight="false" outlineLevel="0" collapsed="false">
      <c r="B8" s="448" t="s">
        <v>843</v>
      </c>
      <c r="C8" s="615" t="n">
        <v>1522315</v>
      </c>
      <c r="D8" s="615" t="n">
        <v>1378966</v>
      </c>
      <c r="E8" s="615" t="n">
        <v>1516374</v>
      </c>
      <c r="F8" s="615" t="n">
        <v>1719646</v>
      </c>
      <c r="G8" s="615" t="n">
        <v>1725930</v>
      </c>
      <c r="H8" s="615" t="n">
        <v>1565841</v>
      </c>
      <c r="J8" s="622" t="s">
        <v>703</v>
      </c>
      <c r="K8" s="503" t="n">
        <v>23022</v>
      </c>
      <c r="L8" s="503" t="n">
        <v>20958</v>
      </c>
      <c r="M8" s="441" t="n">
        <v>50164</v>
      </c>
      <c r="N8" s="612" t="n">
        <v>164892</v>
      </c>
    </row>
    <row r="9" customFormat="false" ht="14" hidden="false" customHeight="false" outlineLevel="0" collapsed="false">
      <c r="B9" s="451" t="s">
        <v>844</v>
      </c>
      <c r="C9" s="615" t="n">
        <v>719419</v>
      </c>
      <c r="D9" s="615" t="n">
        <v>560810</v>
      </c>
      <c r="E9" s="615" t="n">
        <v>652266</v>
      </c>
      <c r="F9" s="615" t="n">
        <v>770980</v>
      </c>
      <c r="G9" s="615" t="n">
        <v>652148</v>
      </c>
      <c r="H9" s="615" t="n">
        <v>483809</v>
      </c>
      <c r="J9" s="623" t="s">
        <v>845</v>
      </c>
      <c r="K9" s="446" t="n">
        <v>8745</v>
      </c>
      <c r="L9" s="446" t="n">
        <v>15167</v>
      </c>
      <c r="M9" s="445" t="n">
        <v>39837</v>
      </c>
      <c r="N9" s="617" t="n">
        <v>157456</v>
      </c>
    </row>
    <row r="10" customFormat="false" ht="14" hidden="false" customHeight="false" outlineLevel="0" collapsed="false">
      <c r="B10" s="451" t="s">
        <v>700</v>
      </c>
      <c r="C10" s="615" t="n">
        <v>335969</v>
      </c>
      <c r="D10" s="615" t="n">
        <v>368170</v>
      </c>
      <c r="E10" s="615" t="n">
        <v>343526</v>
      </c>
      <c r="F10" s="615" t="n">
        <v>343410</v>
      </c>
      <c r="G10" s="615" t="n">
        <v>355373</v>
      </c>
      <c r="H10" s="615" t="n">
        <v>356082</v>
      </c>
      <c r="J10" s="623" t="s">
        <v>718</v>
      </c>
      <c r="K10" s="446" t="n">
        <v>14277</v>
      </c>
      <c r="L10" s="446" t="n">
        <v>5791</v>
      </c>
      <c r="M10" s="445" t="n">
        <v>10327</v>
      </c>
      <c r="N10" s="617" t="n">
        <v>7436</v>
      </c>
    </row>
    <row r="11" customFormat="false" ht="14" hidden="false" customHeight="false" outlineLevel="0" collapsed="false">
      <c r="B11" s="451" t="s">
        <v>702</v>
      </c>
      <c r="C11" s="615" t="n">
        <v>70138</v>
      </c>
      <c r="D11" s="615" t="n">
        <v>68766</v>
      </c>
      <c r="E11" s="615" t="n">
        <v>66988</v>
      </c>
      <c r="F11" s="615" t="n">
        <v>70090</v>
      </c>
      <c r="G11" s="615" t="n">
        <v>72965</v>
      </c>
      <c r="H11" s="615" t="n">
        <v>67544</v>
      </c>
      <c r="J11" s="624" t="s">
        <v>717</v>
      </c>
      <c r="K11" s="446" t="n">
        <v>26956</v>
      </c>
      <c r="L11" s="446" t="n">
        <v>18763</v>
      </c>
      <c r="M11" s="445" t="n">
        <v>20847</v>
      </c>
      <c r="N11" s="617" t="n">
        <v>24494</v>
      </c>
    </row>
    <row r="12" customFormat="false" ht="14" hidden="false" customHeight="false" outlineLevel="0" collapsed="false">
      <c r="B12" s="451" t="s">
        <v>846</v>
      </c>
      <c r="C12" s="615" t="n">
        <v>164315</v>
      </c>
      <c r="D12" s="615" t="n">
        <v>148136</v>
      </c>
      <c r="E12" s="615" t="n">
        <v>136179</v>
      </c>
      <c r="F12" s="615" t="n">
        <v>144318</v>
      </c>
      <c r="G12" s="615" t="n">
        <v>135921</v>
      </c>
      <c r="H12" s="615" t="n">
        <v>125056</v>
      </c>
      <c r="J12" s="623" t="s">
        <v>847</v>
      </c>
      <c r="K12" s="446" t="n">
        <v>3488</v>
      </c>
      <c r="L12" s="446" t="n">
        <v>3295</v>
      </c>
      <c r="M12" s="445" t="n">
        <v>4143</v>
      </c>
      <c r="N12" s="617" t="n">
        <v>12211</v>
      </c>
    </row>
    <row r="13" customFormat="false" ht="14" hidden="false" customHeight="false" outlineLevel="0" collapsed="false">
      <c r="B13" s="451" t="s">
        <v>848</v>
      </c>
      <c r="C13" s="615" t="n">
        <v>232474</v>
      </c>
      <c r="D13" s="615" t="n">
        <v>233081</v>
      </c>
      <c r="E13" s="615" t="n">
        <v>317414</v>
      </c>
      <c r="F13" s="615" t="n">
        <v>390847</v>
      </c>
      <c r="G13" s="615" t="n">
        <v>509521</v>
      </c>
      <c r="H13" s="615" t="n">
        <v>533347</v>
      </c>
      <c r="J13" s="623" t="s">
        <v>849</v>
      </c>
      <c r="K13" s="446" t="n">
        <v>5500</v>
      </c>
      <c r="L13" s="446" t="n">
        <v>5563</v>
      </c>
      <c r="M13" s="445" t="n">
        <v>5557</v>
      </c>
      <c r="N13" s="617" t="n">
        <v>5535</v>
      </c>
    </row>
    <row r="14" customFormat="false" ht="14" hidden="false" customHeight="false" outlineLevel="0" collapsed="false">
      <c r="B14" s="526" t="s">
        <v>449</v>
      </c>
      <c r="C14" s="615" t="n">
        <v>155028</v>
      </c>
      <c r="D14" s="615" t="n">
        <v>29486</v>
      </c>
      <c r="E14" s="615" t="n">
        <v>82485</v>
      </c>
      <c r="F14" s="615" t="n">
        <v>48920</v>
      </c>
      <c r="G14" s="615" t="n">
        <v>62044</v>
      </c>
      <c r="H14" s="615" t="n">
        <v>47069</v>
      </c>
      <c r="J14" s="623" t="s">
        <v>850</v>
      </c>
      <c r="K14" s="515" t="n">
        <v>17968</v>
      </c>
      <c r="L14" s="515" t="n">
        <v>9905</v>
      </c>
      <c r="M14" s="480" t="n">
        <v>11147</v>
      </c>
      <c r="N14" s="625" t="n">
        <v>6748</v>
      </c>
    </row>
    <row r="15" customFormat="false" ht="14" hidden="false" customHeight="false" outlineLevel="0" collapsed="false">
      <c r="B15" s="438" t="s">
        <v>706</v>
      </c>
      <c r="C15" s="610" t="n">
        <v>23815</v>
      </c>
      <c r="D15" s="610" t="n">
        <v>22006</v>
      </c>
      <c r="E15" s="610" t="n">
        <v>28397</v>
      </c>
      <c r="F15" s="610" t="n">
        <v>29745</v>
      </c>
      <c r="G15" s="610" t="n">
        <v>24283</v>
      </c>
      <c r="H15" s="610" t="n">
        <v>22774</v>
      </c>
      <c r="J15" s="624" t="s">
        <v>729</v>
      </c>
      <c r="K15" s="446" t="n">
        <v>47983</v>
      </c>
      <c r="L15" s="446" t="n">
        <v>303621</v>
      </c>
      <c r="M15" s="445" t="n">
        <v>155575</v>
      </c>
      <c r="N15" s="626" t="n">
        <v>191326</v>
      </c>
    </row>
    <row r="16" customFormat="false" ht="14" hidden="false" customHeight="false" outlineLevel="0" collapsed="false">
      <c r="B16" s="451" t="s">
        <v>708</v>
      </c>
      <c r="C16" s="615" t="n">
        <v>719</v>
      </c>
      <c r="D16" s="615" t="n">
        <v>589</v>
      </c>
      <c r="E16" s="615" t="n">
        <v>387</v>
      </c>
      <c r="F16" s="615" t="n">
        <v>417</v>
      </c>
      <c r="G16" s="615" t="n">
        <v>418</v>
      </c>
      <c r="H16" s="615" t="n">
        <v>556</v>
      </c>
      <c r="J16" s="611" t="s">
        <v>731</v>
      </c>
      <c r="K16" s="503" t="n">
        <v>2117</v>
      </c>
      <c r="L16" s="503" t="n">
        <v>2670</v>
      </c>
      <c r="M16" s="441" t="n">
        <v>4557</v>
      </c>
      <c r="N16" s="612" t="n">
        <v>8288</v>
      </c>
    </row>
    <row r="17" customFormat="false" ht="14" hidden="false" customHeight="false" outlineLevel="0" collapsed="false">
      <c r="B17" s="451" t="s">
        <v>710</v>
      </c>
      <c r="C17" s="615" t="n">
        <v>11346</v>
      </c>
      <c r="D17" s="615" t="n">
        <v>11425</v>
      </c>
      <c r="E17" s="615" t="n">
        <v>18599</v>
      </c>
      <c r="F17" s="615" t="n">
        <v>16087</v>
      </c>
      <c r="G17" s="615" t="n">
        <v>13912</v>
      </c>
      <c r="H17" s="615" t="n">
        <v>7483</v>
      </c>
      <c r="J17" s="627" t="s">
        <v>733</v>
      </c>
      <c r="K17" s="628" t="s">
        <v>462</v>
      </c>
      <c r="L17" s="628" t="n">
        <v>14068</v>
      </c>
      <c r="M17" s="629" t="s">
        <v>462</v>
      </c>
      <c r="N17" s="630" t="n">
        <v>10378</v>
      </c>
    </row>
    <row r="18" customFormat="false" ht="14" hidden="false" customHeight="false" outlineLevel="0" collapsed="false">
      <c r="B18" s="451" t="s">
        <v>712</v>
      </c>
      <c r="C18" s="615" t="n">
        <v>4080</v>
      </c>
      <c r="D18" s="615" t="n">
        <v>4742</v>
      </c>
      <c r="E18" s="615" t="n">
        <v>4679</v>
      </c>
      <c r="F18" s="615" t="n">
        <v>5703</v>
      </c>
      <c r="G18" s="615" t="n">
        <v>3553</v>
      </c>
      <c r="H18" s="615" t="n">
        <v>117</v>
      </c>
      <c r="J18" s="624" t="s">
        <v>735</v>
      </c>
      <c r="K18" s="446" t="n">
        <v>50100</v>
      </c>
      <c r="L18" s="446" t="n">
        <v>292222</v>
      </c>
      <c r="M18" s="445" t="n">
        <v>160133</v>
      </c>
      <c r="N18" s="612" t="n">
        <v>189236</v>
      </c>
    </row>
    <row r="19" customFormat="false" ht="14" hidden="false" customHeight="false" outlineLevel="0" collapsed="false">
      <c r="B19" s="451" t="s">
        <v>718</v>
      </c>
      <c r="C19" s="615" t="n">
        <v>7668</v>
      </c>
      <c r="D19" s="615" t="n">
        <v>5247</v>
      </c>
      <c r="E19" s="615" t="n">
        <v>4729</v>
      </c>
      <c r="F19" s="615" t="n">
        <v>7536</v>
      </c>
      <c r="G19" s="615" t="n">
        <v>6399</v>
      </c>
      <c r="H19" s="615" t="n">
        <v>14617</v>
      </c>
      <c r="J19" s="623" t="s">
        <v>851</v>
      </c>
      <c r="K19" s="446" t="n">
        <v>10885</v>
      </c>
      <c r="L19" s="446" t="n">
        <v>98574</v>
      </c>
      <c r="M19" s="445" t="n">
        <v>33212</v>
      </c>
      <c r="N19" s="617" t="n">
        <v>6600</v>
      </c>
    </row>
    <row r="20" customFormat="false" ht="14" hidden="false" customHeight="false" outlineLevel="0" collapsed="false">
      <c r="B20" s="448" t="s">
        <v>852</v>
      </c>
      <c r="C20" s="615" t="n">
        <v>14791</v>
      </c>
      <c r="D20" s="615" t="n">
        <v>14458</v>
      </c>
      <c r="E20" s="615" t="n">
        <v>14992</v>
      </c>
      <c r="F20" s="615" t="n">
        <v>15755</v>
      </c>
      <c r="G20" s="615" t="n">
        <v>17986</v>
      </c>
      <c r="H20" s="615" t="n">
        <v>23080</v>
      </c>
      <c r="J20" s="623" t="s">
        <v>853</v>
      </c>
      <c r="K20" s="459" t="n">
        <v>1423</v>
      </c>
      <c r="L20" s="459" t="n">
        <v>-11523</v>
      </c>
      <c r="M20" s="449" t="n">
        <v>2620</v>
      </c>
      <c r="N20" s="631" t="n">
        <v>4461</v>
      </c>
    </row>
    <row r="21" customFormat="false" ht="14" hidden="false" customHeight="false" outlineLevel="0" collapsed="false">
      <c r="B21" s="451" t="s">
        <v>722</v>
      </c>
      <c r="C21" s="615" t="n">
        <v>4560</v>
      </c>
      <c r="D21" s="615" t="n">
        <v>4400</v>
      </c>
      <c r="E21" s="615" t="n">
        <v>4254</v>
      </c>
      <c r="F21" s="615" t="n">
        <v>4111</v>
      </c>
      <c r="G21" s="615" t="n">
        <v>4065</v>
      </c>
      <c r="H21" s="615" t="n">
        <v>3782</v>
      </c>
      <c r="J21" s="632" t="s">
        <v>854</v>
      </c>
      <c r="K21" s="495" t="n">
        <v>37791</v>
      </c>
      <c r="L21" s="495" t="n">
        <v>205171</v>
      </c>
      <c r="M21" s="40" t="n">
        <v>124300</v>
      </c>
      <c r="N21" s="626" t="n">
        <v>178174</v>
      </c>
    </row>
    <row r="22" customFormat="false" ht="14" hidden="false" customHeight="false" outlineLevel="0" collapsed="false">
      <c r="B22" s="451" t="s">
        <v>855</v>
      </c>
      <c r="C22" s="615" t="n">
        <v>5953</v>
      </c>
      <c r="D22" s="615" t="n">
        <v>5315</v>
      </c>
      <c r="E22" s="615" t="n">
        <v>5533</v>
      </c>
      <c r="F22" s="615" t="n">
        <v>5033</v>
      </c>
      <c r="G22" s="615" t="n">
        <v>5286</v>
      </c>
      <c r="H22" s="615" t="n">
        <v>5381</v>
      </c>
    </row>
    <row r="23" customFormat="false" ht="14" hidden="false" customHeight="false" outlineLevel="0" collapsed="false">
      <c r="B23" s="451" t="s">
        <v>856</v>
      </c>
      <c r="C23" s="614" t="s">
        <v>462</v>
      </c>
      <c r="D23" s="614" t="n">
        <v>182</v>
      </c>
      <c r="E23" s="615" t="n">
        <v>117</v>
      </c>
      <c r="F23" s="615" t="n">
        <v>384</v>
      </c>
      <c r="G23" s="615" t="n">
        <v>472</v>
      </c>
      <c r="H23" s="615" t="n">
        <v>488</v>
      </c>
    </row>
    <row r="24" customFormat="false" ht="14" hidden="false" customHeight="false" outlineLevel="0" collapsed="false">
      <c r="B24" s="633" t="s">
        <v>857</v>
      </c>
      <c r="C24" s="614" t="n">
        <v>2270</v>
      </c>
      <c r="D24" s="615" t="n">
        <v>2597</v>
      </c>
      <c r="E24" s="615" t="n">
        <v>1839</v>
      </c>
      <c r="F24" s="615" t="n">
        <v>1791</v>
      </c>
      <c r="G24" s="615" t="n">
        <v>2181</v>
      </c>
      <c r="H24" s="615" t="n">
        <v>1973</v>
      </c>
    </row>
    <row r="25" customFormat="false" ht="14" hidden="false" customHeight="false" outlineLevel="0" collapsed="false">
      <c r="B25" s="451" t="s">
        <v>724</v>
      </c>
      <c r="C25" s="614" t="n">
        <v>2006</v>
      </c>
      <c r="D25" s="615" t="n">
        <v>1962</v>
      </c>
      <c r="E25" s="615" t="n">
        <v>3247</v>
      </c>
      <c r="F25" s="615" t="n">
        <v>4435</v>
      </c>
      <c r="G25" s="615" t="n">
        <v>5980</v>
      </c>
      <c r="H25" s="615" t="n">
        <v>11454</v>
      </c>
    </row>
    <row r="26" customFormat="false" ht="14" hidden="false" customHeight="false" outlineLevel="0" collapsed="false">
      <c r="B26" s="526" t="s">
        <v>726</v>
      </c>
      <c r="C26" s="614" t="n">
        <v>164052</v>
      </c>
      <c r="D26" s="615" t="n">
        <v>37034</v>
      </c>
      <c r="E26" s="615" t="n">
        <v>95890</v>
      </c>
      <c r="F26" s="615" t="n">
        <v>62910</v>
      </c>
      <c r="G26" s="615" t="n">
        <v>68342</v>
      </c>
      <c r="H26" s="615" t="n">
        <v>46764</v>
      </c>
    </row>
    <row r="27" customFormat="false" ht="14" hidden="false" customHeight="false" outlineLevel="0" collapsed="false">
      <c r="B27" s="438" t="s">
        <v>728</v>
      </c>
      <c r="C27" s="151" t="s">
        <v>462</v>
      </c>
      <c r="D27" s="151" t="n">
        <v>44590</v>
      </c>
      <c r="E27" s="151" t="n">
        <v>6193</v>
      </c>
      <c r="F27" s="610" t="n">
        <v>4419</v>
      </c>
      <c r="G27" s="610" t="n">
        <v>9689</v>
      </c>
      <c r="H27" s="610" t="n">
        <v>4786</v>
      </c>
    </row>
    <row r="28" customFormat="false" ht="14" hidden="false" customHeight="false" outlineLevel="0" collapsed="false">
      <c r="B28" s="526" t="s">
        <v>730</v>
      </c>
      <c r="C28" s="621" t="n">
        <v>34116</v>
      </c>
      <c r="D28" s="629" t="s">
        <v>462</v>
      </c>
      <c r="E28" s="629" t="n">
        <v>2434</v>
      </c>
      <c r="F28" s="629" t="s">
        <v>462</v>
      </c>
      <c r="G28" s="629" t="n">
        <v>2040</v>
      </c>
      <c r="H28" s="629" t="s">
        <v>462</v>
      </c>
    </row>
    <row r="29" customFormat="false" ht="14" hidden="false" customHeight="false" outlineLevel="0" collapsed="false">
      <c r="B29" s="448" t="s">
        <v>732</v>
      </c>
      <c r="C29" s="610" t="n">
        <v>129935</v>
      </c>
      <c r="D29" s="610" t="n">
        <v>81624</v>
      </c>
      <c r="E29" s="610" t="n">
        <v>99649</v>
      </c>
      <c r="F29" s="610" t="n">
        <v>67329</v>
      </c>
      <c r="G29" s="610" t="n">
        <v>75991</v>
      </c>
      <c r="H29" s="610" t="n">
        <v>51550</v>
      </c>
    </row>
    <row r="30" customFormat="false" ht="14" hidden="false" customHeight="false" outlineLevel="0" collapsed="false">
      <c r="B30" s="451" t="s">
        <v>734</v>
      </c>
      <c r="C30" s="615" t="n">
        <v>33749</v>
      </c>
      <c r="D30" s="615" t="n">
        <v>18532</v>
      </c>
      <c r="E30" s="615" t="n">
        <v>21609</v>
      </c>
      <c r="F30" s="615" t="n">
        <v>13850</v>
      </c>
      <c r="G30" s="615" t="n">
        <v>20488</v>
      </c>
      <c r="H30" s="615" t="n">
        <v>7200</v>
      </c>
    </row>
    <row r="31" customFormat="false" ht="14" hidden="false" customHeight="false" outlineLevel="0" collapsed="false">
      <c r="B31" s="451" t="s">
        <v>736</v>
      </c>
      <c r="C31" s="621" t="n">
        <v>2620</v>
      </c>
      <c r="D31" s="634" t="n">
        <v>-5684</v>
      </c>
      <c r="E31" s="316" t="n">
        <v>2134</v>
      </c>
      <c r="F31" s="316" t="n">
        <v>-237</v>
      </c>
      <c r="G31" s="316" t="n">
        <v>-1200</v>
      </c>
      <c r="H31" s="316" t="n">
        <v>1834</v>
      </c>
    </row>
    <row r="32" customFormat="false" ht="14" hidden="false" customHeight="false" outlineLevel="0" collapsed="false">
      <c r="B32" s="139" t="s">
        <v>746</v>
      </c>
      <c r="C32" s="621" t="n">
        <v>93566</v>
      </c>
      <c r="D32" s="621" t="n">
        <v>68777</v>
      </c>
      <c r="E32" s="621" t="n">
        <v>75906</v>
      </c>
      <c r="F32" s="621" t="n">
        <v>53717</v>
      </c>
      <c r="G32" s="621" t="n">
        <v>56703</v>
      </c>
      <c r="H32" s="621" t="n">
        <v>42516</v>
      </c>
    </row>
    <row r="33" customFormat="false" ht="14" hidden="false" customHeight="false" outlineLevel="0" collapsed="false">
      <c r="B33" s="126" t="s">
        <v>684</v>
      </c>
      <c r="C33" s="635"/>
      <c r="D33" s="635"/>
      <c r="E33" s="635"/>
      <c r="F33" s="635"/>
      <c r="G33" s="635"/>
      <c r="H33" s="635"/>
    </row>
    <row r="34" customFormat="false" ht="14" hidden="false" customHeight="false" outlineLevel="0" collapsed="false">
      <c r="B34" s="126" t="s">
        <v>858</v>
      </c>
      <c r="C34" s="635"/>
      <c r="D34" s="635"/>
      <c r="E34" s="635"/>
      <c r="F34" s="635"/>
      <c r="G34" s="635"/>
      <c r="H34" s="635"/>
    </row>
    <row r="35" customFormat="false" ht="14" hidden="false" customHeight="false" outlineLevel="0" collapsed="false">
      <c r="B35" s="126" t="s">
        <v>859</v>
      </c>
      <c r="C35" s="635"/>
      <c r="D35" s="635"/>
      <c r="E35" s="635"/>
      <c r="F35" s="635"/>
      <c r="G35" s="635"/>
      <c r="H35" s="635"/>
    </row>
    <row r="36" customFormat="false" ht="14" hidden="false" customHeight="false" outlineLevel="0" collapsed="false">
      <c r="B36" s="126" t="s">
        <v>860</v>
      </c>
      <c r="C36" s="635"/>
      <c r="D36" s="635"/>
      <c r="E36" s="635"/>
      <c r="F36" s="635"/>
      <c r="G36" s="635"/>
      <c r="H36" s="635"/>
    </row>
    <row r="37" customFormat="false" ht="14" hidden="false" customHeight="false" outlineLevel="0" collapsed="false">
      <c r="B37" s="126" t="s">
        <v>861</v>
      </c>
      <c r="C37" s="635"/>
      <c r="D37" s="635"/>
      <c r="E37" s="635"/>
      <c r="F37" s="635"/>
      <c r="G37" s="635"/>
      <c r="H37" s="635"/>
    </row>
    <row r="38" customFormat="false" ht="14" hidden="false" customHeight="false" outlineLevel="0" collapsed="false">
      <c r="B38" s="1" t="s">
        <v>862</v>
      </c>
      <c r="C38" s="635"/>
      <c r="D38" s="635"/>
      <c r="E38" s="635"/>
      <c r="F38" s="635"/>
      <c r="G38" s="635"/>
      <c r="H38" s="635"/>
    </row>
    <row r="39" customFormat="false" ht="14" hidden="false" customHeight="false" outlineLevel="0" collapsed="false">
      <c r="B39" s="636"/>
      <c r="C39" s="635"/>
      <c r="D39" s="635"/>
      <c r="E39" s="635"/>
      <c r="F39" s="635"/>
      <c r="G39" s="635"/>
      <c r="H39" s="635"/>
    </row>
    <row r="40" customFormat="false" ht="14" hidden="false" customHeight="false" outlineLevel="0" collapsed="false">
      <c r="B40" s="138"/>
      <c r="C40" s="58"/>
      <c r="D40" s="58"/>
      <c r="E40" s="58"/>
      <c r="F40" s="637"/>
      <c r="G40" s="58"/>
      <c r="H40" s="58"/>
    </row>
    <row r="41" customFormat="false" ht="14" hidden="false" customHeight="false" outlineLevel="0" collapsed="false">
      <c r="B41" s="138"/>
      <c r="C41" s="122"/>
      <c r="D41" s="122"/>
      <c r="E41" s="122"/>
      <c r="F41" s="122"/>
      <c r="G41" s="122"/>
      <c r="H41" s="143"/>
    </row>
    <row r="42" customFormat="false" ht="14" hidden="false" customHeight="false" outlineLevel="0" collapsed="false">
      <c r="B42" s="136"/>
      <c r="C42" s="551"/>
      <c r="D42" s="551"/>
      <c r="E42" s="551"/>
      <c r="F42" s="551"/>
      <c r="G42" s="551"/>
      <c r="H42" s="551"/>
    </row>
    <row r="43" customFormat="false" ht="14" hidden="false" customHeight="false" outlineLevel="0" collapsed="false">
      <c r="B43" s="136"/>
      <c r="C43" s="551"/>
      <c r="D43" s="551"/>
      <c r="E43" s="551"/>
      <c r="F43" s="551"/>
      <c r="G43" s="551"/>
      <c r="H43" s="551"/>
    </row>
    <row r="44" customFormat="false" ht="14" hidden="false" customHeight="false" outlineLevel="0" collapsed="false">
      <c r="B44" s="136"/>
      <c r="C44" s="551"/>
      <c r="D44" s="551"/>
      <c r="E44" s="551"/>
      <c r="F44" s="551"/>
      <c r="G44" s="551"/>
      <c r="H44" s="551"/>
    </row>
    <row r="45" customFormat="false" ht="14" hidden="false" customHeight="false" outlineLevel="0" collapsed="false">
      <c r="B45" s="136"/>
      <c r="C45" s="551"/>
      <c r="D45" s="551"/>
      <c r="E45" s="551"/>
      <c r="F45" s="551"/>
      <c r="G45" s="551"/>
      <c r="H45" s="551"/>
    </row>
    <row r="46" customFormat="false" ht="14" hidden="false" customHeight="false" outlineLevel="0" collapsed="false">
      <c r="B46" s="136"/>
      <c r="C46" s="551"/>
      <c r="D46" s="551"/>
      <c r="E46" s="551"/>
      <c r="F46" s="551"/>
      <c r="G46" s="551"/>
      <c r="H46" s="551"/>
    </row>
    <row r="47" customFormat="false" ht="14" hidden="false" customHeight="false" outlineLevel="0" collapsed="false">
      <c r="B47" s="136"/>
      <c r="C47" s="551"/>
      <c r="D47" s="551"/>
      <c r="E47" s="551"/>
      <c r="F47" s="551"/>
      <c r="G47" s="551"/>
      <c r="H47" s="551"/>
    </row>
    <row r="48" customFormat="false" ht="14" hidden="false" customHeight="false" outlineLevel="0" collapsed="false">
      <c r="B48" s="138"/>
      <c r="C48" s="551"/>
      <c r="D48" s="551"/>
      <c r="E48" s="551"/>
      <c r="F48" s="551"/>
      <c r="G48" s="551"/>
      <c r="H48" s="551"/>
    </row>
    <row r="49" customFormat="false" ht="14" hidden="false" customHeight="false" outlineLevel="0" collapsed="false">
      <c r="B49" s="136"/>
      <c r="C49" s="58"/>
      <c r="D49" s="58"/>
      <c r="E49" s="58"/>
      <c r="F49" s="58"/>
      <c r="G49" s="58"/>
      <c r="H49" s="58"/>
    </row>
    <row r="50" customFormat="false" ht="14" hidden="false" customHeight="false" outlineLevel="0" collapsed="false">
      <c r="B50" s="114"/>
      <c r="C50" s="230"/>
      <c r="D50" s="230"/>
      <c r="E50" s="230"/>
      <c r="F50" s="230"/>
      <c r="G50" s="230"/>
      <c r="H50" s="36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2" activeCellId="0" sqref="O2"/>
    </sheetView>
  </sheetViews>
  <sheetFormatPr defaultColWidth="8.96875" defaultRowHeight="13" zeroHeight="false" outlineLevelRow="0" outlineLevelCol="0"/>
  <sheetData>
    <row r="1" customFormat="false" ht="14" hidden="false" customHeight="false" outlineLevel="0" collapsed="false">
      <c r="A1" s="10" t="s">
        <v>2</v>
      </c>
      <c r="B1" s="11"/>
      <c r="C1" s="11"/>
      <c r="D1" s="11"/>
      <c r="E1" s="11"/>
      <c r="F1" s="11"/>
      <c r="G1" s="11"/>
      <c r="H1" s="11"/>
      <c r="I1" s="11"/>
      <c r="J1" s="12"/>
      <c r="K1" s="12"/>
      <c r="L1" s="12"/>
      <c r="M1" s="12"/>
      <c r="N1" s="12"/>
      <c r="O1" s="5"/>
      <c r="P1" s="13"/>
    </row>
    <row r="2" customFormat="false" ht="14" hidden="false" customHeight="false" outlineLevel="0" collapsed="false">
      <c r="A2" s="11"/>
      <c r="B2" s="11"/>
      <c r="C2" s="11"/>
      <c r="D2" s="11"/>
      <c r="E2" s="11"/>
      <c r="F2" s="11"/>
      <c r="G2" s="11"/>
      <c r="H2" s="11"/>
      <c r="I2" s="11"/>
      <c r="J2" s="12"/>
      <c r="K2" s="12"/>
      <c r="L2" s="12"/>
      <c r="M2" s="12"/>
      <c r="N2" s="12"/>
      <c r="O2" s="12"/>
      <c r="P2" s="13"/>
    </row>
    <row r="3" customFormat="false" ht="14" hidden="false" customHeight="false" outlineLevel="0" collapsed="false">
      <c r="A3" s="10" t="s">
        <v>43</v>
      </c>
      <c r="B3" s="11"/>
      <c r="C3" s="11"/>
      <c r="D3" s="11"/>
      <c r="E3" s="11"/>
      <c r="F3" s="11"/>
      <c r="G3" s="11"/>
      <c r="H3" s="11"/>
      <c r="I3" s="11"/>
      <c r="J3" s="12"/>
      <c r="K3" s="12"/>
      <c r="L3" s="12"/>
      <c r="M3" s="12"/>
      <c r="N3" s="12"/>
      <c r="O3" s="12"/>
      <c r="P3" s="13"/>
    </row>
    <row r="4" customFormat="false" ht="14" hidden="false" customHeight="false" outlineLevel="0" collapsed="false">
      <c r="A4" s="11"/>
      <c r="B4" s="11"/>
      <c r="C4" s="11"/>
      <c r="D4" s="11"/>
      <c r="E4" s="11"/>
      <c r="F4" s="11"/>
      <c r="G4" s="11"/>
      <c r="H4" s="11"/>
      <c r="I4" s="11"/>
      <c r="J4" s="14"/>
      <c r="K4" s="14"/>
      <c r="L4" s="14"/>
      <c r="M4" s="14"/>
      <c r="N4" s="14"/>
      <c r="O4" s="14"/>
      <c r="P4" s="13"/>
    </row>
    <row r="5" customFormat="false" ht="14" hidden="false" customHeight="false" outlineLevel="0" collapsed="false">
      <c r="A5" s="11" t="s">
        <v>44</v>
      </c>
      <c r="B5" s="11" t="s">
        <v>45</v>
      </c>
      <c r="C5" s="11"/>
      <c r="D5" s="11"/>
      <c r="E5" s="11"/>
      <c r="F5" s="11" t="s">
        <v>46</v>
      </c>
      <c r="G5" s="11"/>
      <c r="H5" s="11"/>
      <c r="I5" s="11"/>
      <c r="J5" s="14"/>
      <c r="K5" s="14"/>
      <c r="L5" s="14"/>
      <c r="M5" s="14"/>
      <c r="N5" s="14"/>
      <c r="O5" s="14"/>
      <c r="P5" s="13"/>
    </row>
    <row r="6" customFormat="false" ht="14" hidden="false" customHeight="false" outlineLevel="0" collapsed="false">
      <c r="A6" s="11"/>
      <c r="B6" s="11"/>
      <c r="C6" s="11"/>
      <c r="D6" s="11"/>
      <c r="E6" s="11"/>
      <c r="F6" s="11"/>
      <c r="G6" s="11"/>
      <c r="H6" s="11"/>
      <c r="I6" s="11"/>
      <c r="J6" s="14"/>
      <c r="K6" s="14"/>
      <c r="L6" s="14"/>
      <c r="M6" s="14"/>
      <c r="N6" s="14"/>
      <c r="O6" s="14"/>
      <c r="P6" s="13"/>
    </row>
    <row r="7" customFormat="false" ht="16.5" hidden="false" customHeight="false" outlineLevel="0" collapsed="false">
      <c r="A7" s="11" t="s">
        <v>47</v>
      </c>
      <c r="B7" s="11" t="s">
        <v>48</v>
      </c>
      <c r="C7" s="11"/>
      <c r="D7" s="11"/>
      <c r="E7" s="11"/>
      <c r="F7" s="11" t="s">
        <v>49</v>
      </c>
      <c r="G7" s="11"/>
      <c r="H7" s="11"/>
      <c r="I7" s="11"/>
      <c r="J7" s="14"/>
      <c r="K7" s="14"/>
      <c r="L7" s="14"/>
      <c r="M7" s="14"/>
      <c r="N7" s="14"/>
      <c r="O7" s="14"/>
      <c r="P7" s="13"/>
    </row>
    <row r="8" customFormat="false" ht="14" hidden="false" customHeight="false" outlineLevel="0" collapsed="false">
      <c r="A8" s="11"/>
      <c r="B8" s="11"/>
      <c r="C8" s="11"/>
      <c r="D8" s="11"/>
      <c r="E8" s="11"/>
      <c r="F8" s="11"/>
      <c r="G8" s="11"/>
      <c r="H8" s="11"/>
      <c r="I8" s="11"/>
      <c r="J8" s="14"/>
      <c r="K8" s="14"/>
      <c r="L8" s="14"/>
      <c r="M8" s="14"/>
      <c r="N8" s="14"/>
      <c r="O8" s="14"/>
      <c r="P8" s="13"/>
    </row>
    <row r="9" customFormat="false" ht="14" hidden="false" customHeight="false" outlineLevel="0" collapsed="false">
      <c r="A9" s="11" t="s">
        <v>50</v>
      </c>
      <c r="B9" s="11" t="s">
        <v>51</v>
      </c>
      <c r="C9" s="11"/>
      <c r="D9" s="11"/>
      <c r="E9" s="11"/>
      <c r="F9" s="11" t="s">
        <v>52</v>
      </c>
      <c r="G9" s="11"/>
      <c r="H9" s="11"/>
      <c r="I9" s="11"/>
      <c r="J9" s="14"/>
      <c r="K9" s="14"/>
      <c r="L9" s="14"/>
      <c r="M9" s="14"/>
      <c r="N9" s="14"/>
      <c r="O9" s="14"/>
      <c r="P9" s="13"/>
    </row>
    <row r="10" customFormat="false" ht="14" hidden="false" customHeight="false" outlineLevel="0" collapsed="false">
      <c r="A10" s="11"/>
      <c r="B10" s="11"/>
      <c r="C10" s="11"/>
      <c r="D10" s="11"/>
      <c r="E10" s="11"/>
      <c r="F10" s="11" t="s">
        <v>53</v>
      </c>
      <c r="G10" s="11"/>
      <c r="H10" s="11"/>
      <c r="I10" s="11"/>
      <c r="J10" s="14"/>
      <c r="K10" s="14"/>
      <c r="L10" s="14"/>
      <c r="M10" s="14"/>
      <c r="N10" s="14"/>
      <c r="O10" s="14"/>
      <c r="P10" s="13"/>
    </row>
    <row r="11" customFormat="false" ht="14" hidden="false" customHeight="false" outlineLevel="0" collapsed="false">
      <c r="A11" s="11"/>
      <c r="B11" s="11"/>
      <c r="C11" s="11"/>
      <c r="D11" s="11"/>
      <c r="E11" s="11"/>
      <c r="F11" s="11"/>
      <c r="G11" s="11"/>
      <c r="H11" s="11"/>
      <c r="I11" s="11"/>
      <c r="J11" s="14"/>
      <c r="K11" s="14"/>
      <c r="L11" s="14"/>
      <c r="M11" s="14"/>
      <c r="N11" s="14"/>
      <c r="O11" s="14"/>
      <c r="P11" s="13"/>
    </row>
    <row r="12" customFormat="false" ht="14" hidden="false" customHeight="false" outlineLevel="0" collapsed="false">
      <c r="A12" s="10" t="s">
        <v>54</v>
      </c>
      <c r="B12" s="11"/>
      <c r="C12" s="11"/>
      <c r="D12" s="11"/>
      <c r="E12" s="11"/>
      <c r="F12" s="11"/>
      <c r="G12" s="11"/>
      <c r="H12" s="11"/>
      <c r="I12" s="11"/>
      <c r="J12" s="14"/>
      <c r="K12" s="14"/>
      <c r="L12" s="14"/>
      <c r="M12" s="14"/>
      <c r="N12" s="14"/>
      <c r="O12" s="14"/>
      <c r="P12" s="13"/>
    </row>
    <row r="13" customFormat="false" ht="14" hidden="false" customHeight="false" outlineLevel="0" collapsed="false">
      <c r="A13" s="11"/>
      <c r="B13" s="11"/>
      <c r="C13" s="11"/>
      <c r="D13" s="11"/>
      <c r="E13" s="11"/>
      <c r="F13" s="11"/>
      <c r="G13" s="11"/>
      <c r="H13" s="11"/>
      <c r="I13" s="11"/>
      <c r="J13" s="14"/>
      <c r="K13" s="14"/>
      <c r="L13" s="14"/>
      <c r="M13" s="14"/>
      <c r="N13" s="14"/>
      <c r="O13" s="14"/>
      <c r="P13" s="13"/>
    </row>
    <row r="14" customFormat="false" ht="14" hidden="false" customHeight="false" outlineLevel="0" collapsed="false">
      <c r="A14" s="10" t="s">
        <v>55</v>
      </c>
      <c r="B14" s="11"/>
      <c r="C14" s="11"/>
      <c r="D14" s="11"/>
      <c r="E14" s="11"/>
      <c r="F14" s="11"/>
      <c r="G14" s="11"/>
      <c r="H14" s="11"/>
      <c r="I14" s="11"/>
      <c r="J14" s="14"/>
      <c r="K14" s="14"/>
      <c r="L14" s="14"/>
      <c r="M14" s="14"/>
      <c r="N14" s="14"/>
      <c r="O14" s="14"/>
      <c r="P14" s="13"/>
    </row>
    <row r="15" s="13" customFormat="true" ht="14" hidden="false" customHeight="false" outlineLevel="0" collapsed="false">
      <c r="A15" s="11" t="s">
        <v>56</v>
      </c>
      <c r="B15" s="11"/>
      <c r="C15" s="11"/>
      <c r="D15" s="11"/>
      <c r="E15" s="11"/>
      <c r="F15" s="11"/>
      <c r="G15" s="11"/>
      <c r="H15" s="11"/>
      <c r="I15" s="11"/>
      <c r="J15" s="14"/>
      <c r="K15" s="14"/>
      <c r="L15" s="14"/>
      <c r="M15" s="14"/>
      <c r="N15" s="14"/>
      <c r="O15" s="14"/>
    </row>
    <row r="16" s="13" customFormat="true" ht="14" hidden="false" customHeight="false" outlineLevel="0" collapsed="false">
      <c r="A16" s="11" t="s">
        <v>57</v>
      </c>
      <c r="B16" s="11"/>
      <c r="C16" s="11"/>
      <c r="D16" s="11"/>
      <c r="E16" s="11"/>
      <c r="F16" s="11"/>
      <c r="G16" s="11"/>
      <c r="H16" s="11"/>
      <c r="I16" s="11"/>
      <c r="J16" s="14"/>
      <c r="K16" s="14"/>
      <c r="L16" s="14"/>
      <c r="M16" s="14"/>
      <c r="N16" s="14"/>
      <c r="O16" s="14"/>
    </row>
    <row r="17" customFormat="false" ht="14" hidden="false" customHeight="false" outlineLevel="0" collapsed="false">
      <c r="A17" s="11"/>
      <c r="B17" s="11"/>
      <c r="C17" s="11"/>
      <c r="D17" s="11"/>
      <c r="E17" s="11"/>
      <c r="F17" s="11"/>
      <c r="G17" s="11"/>
      <c r="H17" s="11"/>
      <c r="I17" s="11"/>
      <c r="J17" s="14"/>
      <c r="K17" s="14"/>
      <c r="L17" s="14"/>
      <c r="M17" s="14"/>
      <c r="N17" s="14"/>
      <c r="O17" s="14"/>
      <c r="P17" s="13"/>
    </row>
    <row r="18" customFormat="false" ht="14" hidden="false" customHeight="false" outlineLevel="0" collapsed="false">
      <c r="A18" s="10" t="s">
        <v>58</v>
      </c>
      <c r="B18" s="11"/>
      <c r="C18" s="11"/>
      <c r="D18" s="11"/>
      <c r="E18" s="11"/>
      <c r="F18" s="11"/>
      <c r="G18" s="11"/>
      <c r="H18" s="11"/>
      <c r="I18" s="11"/>
      <c r="J18" s="14"/>
      <c r="K18" s="14"/>
      <c r="L18" s="14"/>
      <c r="M18" s="14"/>
      <c r="N18" s="14"/>
      <c r="O18" s="14"/>
      <c r="P18" s="13"/>
    </row>
    <row r="19" customFormat="false" ht="14" hidden="false" customHeight="false" outlineLevel="0" collapsed="false">
      <c r="A19" s="11" t="s">
        <v>59</v>
      </c>
      <c r="B19" s="11"/>
      <c r="C19" s="11"/>
      <c r="D19" s="11"/>
      <c r="E19" s="11"/>
      <c r="F19" s="11"/>
      <c r="G19" s="11"/>
      <c r="H19" s="11"/>
      <c r="I19" s="11"/>
      <c r="J19" s="14"/>
      <c r="K19" s="14"/>
      <c r="L19" s="14"/>
      <c r="M19" s="14"/>
      <c r="N19" s="14"/>
      <c r="O19" s="14"/>
      <c r="P19" s="13"/>
    </row>
    <row r="20" customFormat="false" ht="14" hidden="false" customHeight="false" outlineLevel="0" collapsed="false">
      <c r="A20" s="11"/>
      <c r="B20" s="11"/>
      <c r="C20" s="11"/>
      <c r="D20" s="11"/>
      <c r="E20" s="11"/>
      <c r="F20" s="11"/>
      <c r="G20" s="11"/>
      <c r="H20" s="11"/>
      <c r="I20" s="11"/>
      <c r="J20" s="14"/>
      <c r="K20" s="14"/>
      <c r="L20" s="14"/>
      <c r="M20" s="14"/>
      <c r="N20" s="14"/>
      <c r="O20" s="14"/>
      <c r="P20" s="13"/>
    </row>
    <row r="21" customFormat="false" ht="14" hidden="false" customHeight="false" outlineLevel="0" collapsed="false">
      <c r="A21" s="11" t="s">
        <v>60</v>
      </c>
      <c r="B21" s="11"/>
      <c r="C21" s="11"/>
      <c r="D21" s="11"/>
      <c r="E21" s="11"/>
      <c r="F21" s="11"/>
      <c r="G21" s="11"/>
      <c r="H21" s="11"/>
      <c r="I21" s="11"/>
      <c r="J21" s="12"/>
      <c r="K21" s="14"/>
      <c r="L21" s="14"/>
      <c r="M21" s="14"/>
      <c r="N21" s="14"/>
      <c r="O21" s="14"/>
      <c r="P21" s="15"/>
    </row>
    <row r="22" customFormat="false" ht="14" hidden="false" customHeight="false" outlineLevel="0" collapsed="false">
      <c r="A22" s="11"/>
      <c r="B22" s="11"/>
      <c r="C22" s="11"/>
      <c r="D22" s="11"/>
      <c r="E22" s="11"/>
      <c r="F22" s="11"/>
      <c r="G22" s="11"/>
      <c r="H22" s="11"/>
      <c r="I22" s="11"/>
      <c r="J22" s="14"/>
      <c r="K22" s="14"/>
      <c r="L22" s="14"/>
      <c r="M22" s="14"/>
      <c r="N22" s="14"/>
      <c r="O22" s="14"/>
      <c r="P22" s="13"/>
    </row>
    <row r="23" customFormat="false" ht="14" hidden="false" customHeight="false" outlineLevel="0" collapsed="false">
      <c r="A23" s="11" t="s">
        <v>61</v>
      </c>
      <c r="B23" s="11"/>
      <c r="C23" s="11"/>
      <c r="D23" s="11"/>
      <c r="E23" s="11"/>
      <c r="F23" s="11"/>
      <c r="G23" s="11"/>
      <c r="H23" s="11"/>
      <c r="I23" s="11"/>
      <c r="J23" s="14"/>
      <c r="K23" s="14"/>
      <c r="L23" s="14"/>
      <c r="M23" s="14"/>
      <c r="N23" s="14"/>
      <c r="O23" s="14"/>
      <c r="P23" s="13"/>
    </row>
    <row r="24" customFormat="false" ht="14" hidden="false" customHeight="false" outlineLevel="0" collapsed="false">
      <c r="A24" s="11"/>
      <c r="B24" s="11"/>
      <c r="C24" s="11"/>
      <c r="D24" s="11"/>
      <c r="E24" s="11"/>
      <c r="F24" s="11"/>
      <c r="G24" s="11"/>
      <c r="H24" s="11"/>
      <c r="I24" s="11"/>
      <c r="J24" s="14"/>
      <c r="K24" s="14"/>
      <c r="L24" s="14"/>
      <c r="M24" s="14"/>
      <c r="N24" s="14"/>
      <c r="O24" s="14"/>
      <c r="P24" s="13"/>
    </row>
    <row r="25" customFormat="false" ht="14" hidden="false" customHeight="false" outlineLevel="0" collapsed="false">
      <c r="A25" s="11" t="s">
        <v>62</v>
      </c>
      <c r="B25" s="11"/>
      <c r="C25" s="11"/>
      <c r="D25" s="11"/>
      <c r="E25" s="11"/>
      <c r="F25" s="11"/>
      <c r="G25" s="11"/>
      <c r="H25" s="11"/>
      <c r="I25" s="11"/>
      <c r="J25" s="14"/>
      <c r="K25" s="14"/>
      <c r="L25" s="14"/>
      <c r="M25" s="14"/>
      <c r="N25" s="14"/>
      <c r="O25" s="14"/>
      <c r="P25" s="13"/>
    </row>
    <row r="26" customFormat="false" ht="13" hidden="false" customHeight="false" outlineLevel="0" collapsed="false">
      <c r="A26" s="13"/>
      <c r="B26" s="13"/>
      <c r="C26" s="13"/>
      <c r="D26" s="13"/>
      <c r="E26" s="13"/>
      <c r="F26" s="13"/>
      <c r="G26" s="13"/>
      <c r="H26" s="13"/>
      <c r="I26" s="13"/>
      <c r="J26" s="13"/>
      <c r="K26" s="13"/>
      <c r="L26" s="13"/>
      <c r="M26" s="13"/>
      <c r="N26" s="13"/>
      <c r="O26" s="13"/>
      <c r="P26" s="13"/>
    </row>
    <row r="27" customFormat="false" ht="13" hidden="false" customHeight="false" outlineLevel="0" collapsed="false">
      <c r="A27" s="13"/>
      <c r="B27" s="13"/>
      <c r="C27" s="13"/>
      <c r="D27" s="13"/>
      <c r="E27" s="13"/>
      <c r="F27" s="13"/>
      <c r="G27" s="13"/>
      <c r="H27" s="13"/>
      <c r="I27" s="13"/>
      <c r="J27" s="13"/>
      <c r="K27" s="13"/>
      <c r="L27" s="13"/>
      <c r="M27" s="13"/>
      <c r="N27" s="13"/>
      <c r="O27" s="13"/>
      <c r="P27" s="13"/>
    </row>
    <row r="28" customFormat="false" ht="13" hidden="false" customHeight="false" outlineLevel="0" collapsed="false">
      <c r="A28" s="13"/>
      <c r="B28" s="13"/>
      <c r="C28" s="13"/>
      <c r="D28" s="13"/>
      <c r="E28" s="13"/>
      <c r="F28" s="13"/>
      <c r="G28" s="13"/>
      <c r="H28" s="13"/>
      <c r="I28" s="13"/>
      <c r="J28" s="13"/>
      <c r="K28" s="13"/>
      <c r="L28" s="13"/>
      <c r="M28" s="13"/>
      <c r="N28" s="13"/>
      <c r="O28" s="13"/>
      <c r="P28" s="13"/>
    </row>
    <row r="29" customFormat="false" ht="13" hidden="false" customHeight="false" outlineLevel="0" collapsed="false">
      <c r="A29" s="13"/>
      <c r="B29" s="13"/>
      <c r="C29" s="13"/>
      <c r="D29" s="13"/>
      <c r="E29" s="13"/>
      <c r="F29" s="13"/>
      <c r="G29" s="13"/>
      <c r="H29" s="13"/>
      <c r="I29" s="13"/>
      <c r="J29" s="13"/>
      <c r="K29" s="13"/>
      <c r="L29" s="13"/>
      <c r="M29" s="13"/>
      <c r="N29" s="13"/>
      <c r="O29" s="13"/>
      <c r="P29" s="13"/>
    </row>
    <row r="30" customFormat="false" ht="13" hidden="false" customHeight="false" outlineLevel="0" collapsed="false">
      <c r="A30" s="13"/>
      <c r="B30" s="13"/>
      <c r="C30" s="13"/>
      <c r="D30" s="13"/>
      <c r="E30" s="13"/>
      <c r="F30" s="13"/>
      <c r="G30" s="13"/>
      <c r="H30" s="13"/>
      <c r="I30" s="13"/>
      <c r="J30" s="13"/>
      <c r="K30" s="13"/>
      <c r="L30" s="13"/>
      <c r="M30" s="13"/>
      <c r="N30" s="13"/>
      <c r="O30" s="13"/>
      <c r="P30" s="13"/>
    </row>
    <row r="31" customFormat="false" ht="13" hidden="false" customHeight="false" outlineLevel="0" collapsed="false">
      <c r="A31" s="13"/>
      <c r="B31" s="13"/>
      <c r="C31" s="13"/>
      <c r="D31" s="13"/>
      <c r="E31" s="13"/>
      <c r="F31" s="13"/>
      <c r="G31" s="13"/>
      <c r="H31" s="13"/>
      <c r="I31" s="13"/>
      <c r="J31" s="13"/>
      <c r="K31" s="13"/>
      <c r="L31" s="13"/>
      <c r="M31" s="13"/>
      <c r="N31" s="13"/>
      <c r="O31" s="13"/>
      <c r="P31" s="13"/>
    </row>
    <row r="32" customFormat="false" ht="13" hidden="false" customHeight="false" outlineLevel="0" collapsed="false">
      <c r="A32" s="13"/>
      <c r="B32" s="13"/>
      <c r="C32" s="13"/>
      <c r="D32" s="13"/>
      <c r="E32" s="13"/>
      <c r="F32" s="13"/>
      <c r="G32" s="13"/>
      <c r="H32" s="13"/>
      <c r="I32" s="13"/>
      <c r="J32" s="13"/>
      <c r="K32" s="13"/>
      <c r="L32" s="13"/>
      <c r="M32" s="13"/>
      <c r="N32" s="13"/>
      <c r="O32" s="13"/>
      <c r="P32" s="13"/>
    </row>
    <row r="33" customFormat="false" ht="13" hidden="false" customHeight="false" outlineLevel="0" collapsed="false">
      <c r="A33" s="13"/>
      <c r="B33" s="13"/>
      <c r="C33" s="13"/>
      <c r="D33" s="13"/>
      <c r="E33" s="13"/>
      <c r="F33" s="13"/>
      <c r="G33" s="13"/>
      <c r="H33" s="13"/>
      <c r="I33" s="13"/>
      <c r="J33" s="13"/>
      <c r="K33" s="13"/>
      <c r="L33" s="13"/>
      <c r="M33" s="13"/>
      <c r="N33" s="13"/>
      <c r="O33" s="13"/>
      <c r="P33"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46" activeCellId="0" sqref="H46"/>
    </sheetView>
  </sheetViews>
  <sheetFormatPr defaultColWidth="8.72265625" defaultRowHeight="13" zeroHeight="false" outlineLevelRow="0" outlineLevelCol="0"/>
  <cols>
    <col collapsed="false" customWidth="true" hidden="false" outlineLevel="0" max="1" min="1" style="13" width="2.63"/>
    <col collapsed="false" customWidth="true" hidden="false" outlineLevel="0" max="2" min="2" style="13" width="50.44"/>
    <col collapsed="false" customWidth="true" hidden="false" outlineLevel="0" max="3" min="3" style="13" width="13.63"/>
    <col collapsed="false" customWidth="true" hidden="false" outlineLevel="0" max="5" min="4" style="13" width="9.63"/>
    <col collapsed="false" customWidth="true" hidden="false" outlineLevel="0" max="7" min="6" style="14" width="8.9"/>
    <col collapsed="false" customWidth="true" hidden="false" outlineLevel="0" max="8" min="8" style="13" width="9.63"/>
    <col collapsed="false" customWidth="false" hidden="false" outlineLevel="0" max="257" min="9" style="13" width="8.72"/>
  </cols>
  <sheetData>
    <row r="1" customFormat="false" ht="14" hidden="false" customHeight="false" outlineLevel="0" collapsed="false">
      <c r="B1" s="638" t="s">
        <v>863</v>
      </c>
      <c r="C1" s="638"/>
      <c r="F1" s="11"/>
      <c r="G1" s="11"/>
      <c r="H1" s="639" t="s">
        <v>864</v>
      </c>
      <c r="I1" s="22"/>
    </row>
    <row r="2" customFormat="false" ht="14" hidden="false" customHeight="false" outlineLevel="0" collapsed="false">
      <c r="B2" s="415"/>
      <c r="C2" s="415"/>
      <c r="D2" s="640" t="n">
        <v>2021.3</v>
      </c>
      <c r="E2" s="640" t="n">
        <v>2022.3</v>
      </c>
      <c r="F2" s="640" t="n">
        <v>2023.3</v>
      </c>
      <c r="G2" s="640" t="n">
        <v>2024.3</v>
      </c>
      <c r="H2" s="641" t="n">
        <v>2025.3</v>
      </c>
    </row>
    <row r="3" customFormat="false" ht="14" hidden="false" customHeight="true" outlineLevel="0" collapsed="false">
      <c r="B3" s="642" t="s">
        <v>865</v>
      </c>
      <c r="C3" s="416" t="s">
        <v>866</v>
      </c>
      <c r="D3" s="419" t="n">
        <v>8863</v>
      </c>
      <c r="E3" s="419" t="n">
        <v>8688</v>
      </c>
      <c r="F3" s="419" t="n">
        <v>8701</v>
      </c>
      <c r="G3" s="419" t="n">
        <v>8789</v>
      </c>
      <c r="H3" s="26" t="n">
        <v>8826</v>
      </c>
    </row>
    <row r="4" customFormat="false" ht="14" hidden="false" customHeight="false" outlineLevel="0" collapsed="false">
      <c r="B4" s="642"/>
      <c r="C4" s="416" t="s">
        <v>867</v>
      </c>
      <c r="D4" s="40" t="n">
        <v>5031</v>
      </c>
      <c r="E4" s="40" t="n">
        <v>4915</v>
      </c>
      <c r="F4" s="40" t="n">
        <v>5004</v>
      </c>
      <c r="G4" s="40" t="n">
        <v>5332</v>
      </c>
      <c r="H4" s="26" t="n">
        <v>5434</v>
      </c>
    </row>
    <row r="5" customFormat="false" ht="14" hidden="false" customHeight="false" outlineLevel="0" collapsed="false">
      <c r="B5" s="642"/>
      <c r="C5" s="416" t="s">
        <v>868</v>
      </c>
      <c r="D5" s="25" t="n">
        <v>1793</v>
      </c>
      <c r="E5" s="40" t="n">
        <v>1756</v>
      </c>
      <c r="F5" s="40" t="n">
        <v>1741</v>
      </c>
      <c r="G5" s="40" t="n">
        <v>1747</v>
      </c>
      <c r="H5" s="26" t="n">
        <v>1750</v>
      </c>
    </row>
    <row r="6" customFormat="false" ht="14" hidden="false" customHeight="true" outlineLevel="0" collapsed="false">
      <c r="B6" s="642" t="s">
        <v>869</v>
      </c>
      <c r="C6" s="416" t="s">
        <v>866</v>
      </c>
      <c r="D6" s="40" t="n">
        <v>2717</v>
      </c>
      <c r="E6" s="40" t="n">
        <v>3014</v>
      </c>
      <c r="F6" s="40" t="n">
        <v>3475</v>
      </c>
      <c r="G6" s="40" t="n">
        <v>3871</v>
      </c>
      <c r="H6" s="26" t="n">
        <v>4152</v>
      </c>
    </row>
    <row r="7" customFormat="false" ht="14" hidden="false" customHeight="false" outlineLevel="0" collapsed="false">
      <c r="B7" s="642"/>
      <c r="C7" s="416" t="s">
        <v>867</v>
      </c>
      <c r="D7" s="40" t="n">
        <v>1510</v>
      </c>
      <c r="E7" s="40" t="n">
        <v>1613</v>
      </c>
      <c r="F7" s="40" t="n">
        <v>1707</v>
      </c>
      <c r="G7" s="40" t="n">
        <v>2283</v>
      </c>
      <c r="H7" s="26" t="n">
        <v>2448</v>
      </c>
    </row>
    <row r="8" customFormat="false" ht="14" hidden="false" customHeight="false" outlineLevel="0" collapsed="false">
      <c r="B8" s="642"/>
      <c r="C8" s="416" t="s">
        <v>868</v>
      </c>
      <c r="D8" s="40" t="n">
        <v>438</v>
      </c>
      <c r="E8" s="40" t="n">
        <v>514</v>
      </c>
      <c r="F8" s="40" t="n">
        <v>576</v>
      </c>
      <c r="G8" s="40" t="n">
        <v>638</v>
      </c>
      <c r="H8" s="26" t="n">
        <v>691</v>
      </c>
    </row>
    <row r="9" customFormat="false" ht="14" hidden="false" customHeight="true" outlineLevel="0" collapsed="false">
      <c r="B9" s="643" t="s">
        <v>870</v>
      </c>
      <c r="C9" s="416" t="s">
        <v>866</v>
      </c>
      <c r="D9" s="40" t="n">
        <v>12990</v>
      </c>
      <c r="E9" s="40" t="n">
        <v>13146</v>
      </c>
      <c r="F9" s="40" t="n">
        <v>12574</v>
      </c>
      <c r="G9" s="40" t="n">
        <v>11303</v>
      </c>
      <c r="H9" s="26" t="n">
        <v>11215</v>
      </c>
    </row>
    <row r="10" customFormat="false" ht="14" hidden="false" customHeight="false" outlineLevel="0" collapsed="false">
      <c r="B10" s="643"/>
      <c r="C10" s="416" t="s">
        <v>867</v>
      </c>
      <c r="D10" s="40" t="n">
        <v>7157</v>
      </c>
      <c r="E10" s="40" t="n">
        <v>7090</v>
      </c>
      <c r="F10" s="40" t="n">
        <v>6845</v>
      </c>
      <c r="G10" s="40" t="n">
        <v>6646</v>
      </c>
      <c r="H10" s="26" t="n">
        <v>6650</v>
      </c>
    </row>
    <row r="11" customFormat="false" ht="14" hidden="false" customHeight="false" outlineLevel="0" collapsed="false">
      <c r="B11" s="643"/>
      <c r="C11" s="416" t="s">
        <v>868</v>
      </c>
      <c r="D11" s="40" t="n">
        <v>3610</v>
      </c>
      <c r="E11" s="40" t="n">
        <v>3613</v>
      </c>
      <c r="F11" s="40" t="n">
        <v>3454</v>
      </c>
      <c r="G11" s="40" t="n">
        <v>3370</v>
      </c>
      <c r="H11" s="26" t="n">
        <v>3350</v>
      </c>
    </row>
    <row r="12" customFormat="false" ht="14" hidden="false" customHeight="false" outlineLevel="0" collapsed="false">
      <c r="B12" s="644" t="s">
        <v>871</v>
      </c>
      <c r="C12" s="416" t="s">
        <v>866</v>
      </c>
      <c r="D12" s="416" t="n">
        <v>70</v>
      </c>
      <c r="E12" s="416" t="n">
        <v>136</v>
      </c>
      <c r="F12" s="416" t="n">
        <v>408</v>
      </c>
      <c r="G12" s="416" t="n">
        <v>228</v>
      </c>
      <c r="H12" s="176" t="n">
        <v>113</v>
      </c>
    </row>
    <row r="13" customFormat="false" ht="14" hidden="false" customHeight="false" outlineLevel="0" collapsed="false">
      <c r="B13" s="644"/>
      <c r="C13" s="416" t="s">
        <v>867</v>
      </c>
      <c r="D13" s="416" t="n">
        <v>127</v>
      </c>
      <c r="E13" s="416" t="n">
        <v>113</v>
      </c>
      <c r="F13" s="416" t="n">
        <v>75</v>
      </c>
      <c r="G13" s="416" t="n">
        <v>226</v>
      </c>
      <c r="H13" s="176" t="n">
        <v>189</v>
      </c>
    </row>
    <row r="14" customFormat="false" ht="14" hidden="false" customHeight="false" outlineLevel="0" collapsed="false">
      <c r="B14" s="644"/>
      <c r="C14" s="416" t="s">
        <v>868</v>
      </c>
      <c r="D14" s="416" t="n">
        <v>16</v>
      </c>
      <c r="E14" s="416" t="n">
        <v>21</v>
      </c>
      <c r="F14" s="416" t="n">
        <v>48</v>
      </c>
      <c r="G14" s="416" t="n">
        <v>40</v>
      </c>
      <c r="H14" s="176" t="n">
        <v>32</v>
      </c>
    </row>
    <row r="15" customFormat="false" ht="14" hidden="false" customHeight="false" outlineLevel="0" collapsed="false">
      <c r="B15" s="644" t="s">
        <v>872</v>
      </c>
      <c r="C15" s="416" t="s">
        <v>866</v>
      </c>
      <c r="D15" s="416" t="n">
        <v>4.3</v>
      </c>
      <c r="E15" s="645" t="n">
        <v>7.9</v>
      </c>
      <c r="F15" s="646" t="n">
        <v>20</v>
      </c>
      <c r="G15" s="646" t="n">
        <v>10.2</v>
      </c>
      <c r="H15" s="224" t="n">
        <v>4.3</v>
      </c>
    </row>
    <row r="16" customFormat="false" ht="14" hidden="false" customHeight="false" outlineLevel="0" collapsed="false">
      <c r="B16" s="644"/>
      <c r="C16" s="416" t="s">
        <v>867</v>
      </c>
      <c r="D16" s="416" t="n">
        <v>7.8</v>
      </c>
      <c r="E16" s="645" t="n">
        <v>11</v>
      </c>
      <c r="F16" s="646" t="n">
        <v>4.3</v>
      </c>
      <c r="G16" s="646" t="n">
        <v>8.9</v>
      </c>
      <c r="H16" s="227" t="n">
        <v>8.2</v>
      </c>
    </row>
    <row r="17" customFormat="false" ht="14" hidden="false" customHeight="false" outlineLevel="0" collapsed="false">
      <c r="B17" s="644"/>
      <c r="C17" s="416" t="s">
        <v>868</v>
      </c>
      <c r="D17" s="416" t="n">
        <v>2.5</v>
      </c>
      <c r="E17" s="646" t="n">
        <v>4.2</v>
      </c>
      <c r="F17" s="645" t="n">
        <v>8.6</v>
      </c>
      <c r="G17" s="645" t="n">
        <v>6.4</v>
      </c>
      <c r="H17" s="227" t="n">
        <v>5.6</v>
      </c>
    </row>
    <row r="18" customFormat="false" ht="14" hidden="false" customHeight="false" outlineLevel="0" collapsed="false">
      <c r="B18" s="644" t="s">
        <v>873</v>
      </c>
      <c r="C18" s="416" t="s">
        <v>866</v>
      </c>
      <c r="D18" s="416" t="n">
        <v>1.9</v>
      </c>
      <c r="E18" s="416" t="n">
        <v>3.2</v>
      </c>
      <c r="F18" s="645" t="n">
        <v>8.3</v>
      </c>
      <c r="G18" s="645" t="n">
        <v>4.4</v>
      </c>
      <c r="H18" s="179" t="n">
        <v>1.9</v>
      </c>
    </row>
    <row r="19" customFormat="false" ht="14" hidden="false" customHeight="false" outlineLevel="0" collapsed="false">
      <c r="B19" s="644"/>
      <c r="C19" s="416" t="s">
        <v>867</v>
      </c>
      <c r="D19" s="416" t="n">
        <v>3.6</v>
      </c>
      <c r="E19" s="646" t="n">
        <v>5.3</v>
      </c>
      <c r="F19" s="645" t="n">
        <v>2.1</v>
      </c>
      <c r="G19" s="645" t="n">
        <v>4.6</v>
      </c>
      <c r="H19" s="179" t="n">
        <v>4.3</v>
      </c>
    </row>
    <row r="20" customFormat="false" ht="14" hidden="false" customHeight="false" outlineLevel="0" collapsed="false">
      <c r="B20" s="644"/>
      <c r="C20" s="416" t="s">
        <v>868</v>
      </c>
      <c r="D20" s="416" t="n">
        <v>1.5</v>
      </c>
      <c r="E20" s="416" t="n">
        <v>2.5</v>
      </c>
      <c r="F20" s="646" t="n">
        <v>5</v>
      </c>
      <c r="G20" s="646" t="n">
        <v>3.8</v>
      </c>
      <c r="H20" s="179" t="n">
        <v>3.4</v>
      </c>
    </row>
    <row r="21" customFormat="false" ht="14" hidden="false" customHeight="false" outlineLevel="0" collapsed="false">
      <c r="B21" s="644" t="s">
        <v>874</v>
      </c>
      <c r="C21" s="416" t="s">
        <v>866</v>
      </c>
      <c r="D21" s="206" t="n">
        <v>112.26</v>
      </c>
      <c r="E21" s="206" t="n">
        <v>217.67</v>
      </c>
      <c r="F21" s="206" t="n">
        <v>646.99</v>
      </c>
      <c r="G21" s="209" t="n">
        <v>401.09</v>
      </c>
      <c r="H21" s="176" t="n">
        <v>192.22</v>
      </c>
    </row>
    <row r="22" customFormat="false" ht="14" hidden="false" customHeight="false" outlineLevel="0" collapsed="false">
      <c r="B22" s="644"/>
      <c r="C22" s="416" t="s">
        <v>867</v>
      </c>
      <c r="D22" s="248" t="n">
        <v>194.48</v>
      </c>
      <c r="E22" s="647" t="n">
        <v>313.69</v>
      </c>
      <c r="F22" s="647" t="n">
        <v>137.39</v>
      </c>
      <c r="G22" s="647" t="n">
        <v>320.6</v>
      </c>
      <c r="H22" s="176" t="n">
        <v>333.31</v>
      </c>
    </row>
    <row r="23" customFormat="false" ht="14" hidden="false" customHeight="false" outlineLevel="0" collapsed="false">
      <c r="B23" s="644"/>
      <c r="C23" s="416" t="s">
        <v>868</v>
      </c>
      <c r="D23" s="248" t="n">
        <v>81.37</v>
      </c>
      <c r="E23" s="248" t="n">
        <v>146.66</v>
      </c>
      <c r="F23" s="248" t="n">
        <v>320.8</v>
      </c>
      <c r="G23" s="248" t="n">
        <v>259.71</v>
      </c>
      <c r="H23" s="210" t="n">
        <v>251.78</v>
      </c>
    </row>
    <row r="24" customFormat="false" ht="14" hidden="false" customHeight="false" outlineLevel="0" collapsed="false">
      <c r="B24" s="644" t="s">
        <v>875</v>
      </c>
      <c r="C24" s="416" t="s">
        <v>866</v>
      </c>
      <c r="D24" s="240" t="n">
        <v>2616.37</v>
      </c>
      <c r="E24" s="240" t="n">
        <v>2847.88</v>
      </c>
      <c r="F24" s="240" t="n">
        <v>3595.6</v>
      </c>
      <c r="G24" s="209" t="n">
        <v>4244.14</v>
      </c>
      <c r="H24" s="207" t="n">
        <v>4669.38</v>
      </c>
    </row>
    <row r="25" customFormat="false" ht="14" hidden="false" customHeight="false" outlineLevel="0" collapsed="false">
      <c r="B25" s="644"/>
      <c r="C25" s="416" t="s">
        <v>867</v>
      </c>
      <c r="D25" s="209" t="n">
        <v>2602.18</v>
      </c>
      <c r="E25" s="648" t="n">
        <v>3059.4</v>
      </c>
      <c r="F25" s="648" t="n">
        <v>3347.34</v>
      </c>
      <c r="G25" s="648" t="n">
        <v>3857.51</v>
      </c>
      <c r="H25" s="207" t="n">
        <v>4254.13</v>
      </c>
    </row>
    <row r="26" customFormat="false" ht="14" hidden="false" customHeight="false" outlineLevel="0" collapsed="false">
      <c r="B26" s="644"/>
      <c r="C26" s="416" t="s">
        <v>868</v>
      </c>
      <c r="D26" s="209" t="n">
        <v>3404.33</v>
      </c>
      <c r="E26" s="209" t="n">
        <v>3641.75</v>
      </c>
      <c r="F26" s="209" t="n">
        <v>3828.97</v>
      </c>
      <c r="G26" s="209" t="n">
        <v>4345.14</v>
      </c>
      <c r="H26" s="207" t="n">
        <v>4594.4</v>
      </c>
    </row>
    <row r="27" customFormat="false" ht="14" hidden="false" customHeight="false" outlineLevel="0" collapsed="false">
      <c r="B27" s="644" t="s">
        <v>876</v>
      </c>
      <c r="C27" s="416" t="s">
        <v>866</v>
      </c>
      <c r="D27" s="416" t="n">
        <v>0.92</v>
      </c>
      <c r="E27" s="416" t="n">
        <v>0.98</v>
      </c>
      <c r="F27" s="416" t="n">
        <v>0.81</v>
      </c>
      <c r="G27" s="416" t="n">
        <v>0.85</v>
      </c>
      <c r="H27" s="176" t="n">
        <v>0.77</v>
      </c>
    </row>
    <row r="28" customFormat="false" ht="14" hidden="false" customHeight="false" outlineLevel="0" collapsed="false">
      <c r="B28" s="644"/>
      <c r="C28" s="416" t="s">
        <v>867</v>
      </c>
      <c r="D28" s="416" t="n">
        <v>0.73</v>
      </c>
      <c r="E28" s="416" t="n">
        <v>0.65</v>
      </c>
      <c r="F28" s="416" t="n">
        <v>0.64</v>
      </c>
      <c r="G28" s="416" t="n">
        <v>0.71</v>
      </c>
      <c r="H28" s="176" t="n">
        <v>0.59</v>
      </c>
    </row>
    <row r="29" customFormat="false" ht="14" hidden="false" customHeight="false" outlineLevel="0" collapsed="false">
      <c r="B29" s="644"/>
      <c r="C29" s="416" t="s">
        <v>868</v>
      </c>
      <c r="D29" s="416" t="n">
        <v>0.36</v>
      </c>
      <c r="E29" s="649" t="n">
        <v>0.37</v>
      </c>
      <c r="F29" s="416" t="n">
        <v>0.36</v>
      </c>
      <c r="G29" s="416" t="n">
        <v>0.31</v>
      </c>
      <c r="H29" s="176" t="n">
        <v>0.36</v>
      </c>
    </row>
    <row r="30" customFormat="false" ht="14" hidden="false" customHeight="false" outlineLevel="0" collapsed="false">
      <c r="B30" s="644" t="s">
        <v>877</v>
      </c>
      <c r="C30" s="416" t="s">
        <v>866</v>
      </c>
      <c r="D30" s="646" t="n">
        <v>21.9</v>
      </c>
      <c r="E30" s="645" t="n">
        <v>10.3</v>
      </c>
      <c r="F30" s="416" t="n">
        <v>3.9</v>
      </c>
      <c r="G30" s="416" t="n">
        <v>8.5</v>
      </c>
      <c r="H30" s="179" t="n">
        <v>24.78</v>
      </c>
    </row>
    <row r="31" customFormat="false" ht="14" hidden="false" customHeight="false" outlineLevel="0" collapsed="false">
      <c r="B31" s="644"/>
      <c r="C31" s="416" t="s">
        <v>867</v>
      </c>
      <c r="D31" s="646" t="n">
        <v>11.1</v>
      </c>
      <c r="E31" s="645" t="n">
        <v>6.7</v>
      </c>
      <c r="F31" s="645" t="n">
        <v>15.9</v>
      </c>
      <c r="G31" s="646" t="n">
        <v>10.6</v>
      </c>
      <c r="H31" s="179" t="n">
        <v>10.2</v>
      </c>
    </row>
    <row r="32" customFormat="false" ht="14" hidden="false" customHeight="false" outlineLevel="0" collapsed="false">
      <c r="B32" s="644"/>
      <c r="C32" s="416" t="s">
        <v>868</v>
      </c>
      <c r="D32" s="416" t="n">
        <v>83.9</v>
      </c>
      <c r="E32" s="645" t="n">
        <v>18.6</v>
      </c>
      <c r="F32" s="645" t="n">
        <v>7.7</v>
      </c>
      <c r="G32" s="646" t="n">
        <v>13.3384674624567</v>
      </c>
      <c r="H32" s="179" t="n">
        <v>16.4</v>
      </c>
    </row>
    <row r="33" customFormat="false" ht="14" hidden="false" customHeight="false" outlineLevel="0" collapsed="false">
      <c r="B33" s="644" t="s">
        <v>878</v>
      </c>
      <c r="C33" s="416" t="s">
        <v>866</v>
      </c>
      <c r="D33" s="645" t="n">
        <v>0.9</v>
      </c>
      <c r="E33" s="646" t="n">
        <v>0.8</v>
      </c>
      <c r="F33" s="645" t="n">
        <v>0.7</v>
      </c>
      <c r="G33" s="646" t="n">
        <v>0.83</v>
      </c>
      <c r="H33" s="179" t="n">
        <v>1.02</v>
      </c>
    </row>
    <row r="34" customFormat="false" ht="14" hidden="false" customHeight="false" outlineLevel="0" collapsed="false">
      <c r="B34" s="644"/>
      <c r="C34" s="416" t="s">
        <v>867</v>
      </c>
      <c r="D34" s="645" t="n">
        <v>0.8</v>
      </c>
      <c r="E34" s="645" t="n">
        <v>0.7</v>
      </c>
      <c r="F34" s="645" t="n">
        <v>0.7</v>
      </c>
      <c r="G34" s="646" t="n">
        <v>0.9</v>
      </c>
      <c r="H34" s="179" t="n">
        <v>0.8</v>
      </c>
    </row>
    <row r="35" customFormat="false" ht="14" hidden="false" customHeight="false" outlineLevel="0" collapsed="false">
      <c r="B35" s="644"/>
      <c r="C35" s="416" t="s">
        <v>868</v>
      </c>
      <c r="D35" s="646" t="n">
        <v>2</v>
      </c>
      <c r="E35" s="645" t="n">
        <v>0.7</v>
      </c>
      <c r="F35" s="646" t="n">
        <v>0.6</v>
      </c>
      <c r="G35" s="646" t="n">
        <v>0.797219856850245</v>
      </c>
      <c r="H35" s="179" t="n">
        <v>0.900226362528295</v>
      </c>
    </row>
    <row r="36" customFormat="false" ht="14" hidden="false" customHeight="true" outlineLevel="0" collapsed="false">
      <c r="B36" s="643" t="s">
        <v>879</v>
      </c>
      <c r="C36" s="416" t="s">
        <v>866</v>
      </c>
      <c r="D36" s="416" t="n">
        <v>60.1</v>
      </c>
      <c r="E36" s="646" t="n">
        <v>46.6</v>
      </c>
      <c r="F36" s="416" t="n">
        <v>50.3</v>
      </c>
      <c r="G36" s="416" t="n">
        <v>89.7</v>
      </c>
      <c r="H36" s="227" t="n">
        <v>202.5</v>
      </c>
    </row>
    <row r="37" customFormat="false" ht="14" hidden="false" customHeight="false" outlineLevel="0" collapsed="false">
      <c r="B37" s="643"/>
      <c r="C37" s="416" t="s">
        <v>867</v>
      </c>
      <c r="D37" s="416" t="n">
        <v>27</v>
      </c>
      <c r="E37" s="416" t="n">
        <v>18.3</v>
      </c>
      <c r="F37" s="646" t="n">
        <v>43.7</v>
      </c>
      <c r="G37" s="646" t="n">
        <v>25.7</v>
      </c>
      <c r="H37" s="227" t="n">
        <v>28.5</v>
      </c>
    </row>
    <row r="38" customFormat="false" ht="14" hidden="false" customHeight="false" outlineLevel="0" collapsed="false">
      <c r="B38" s="643"/>
      <c r="C38" s="416" t="s">
        <v>868</v>
      </c>
      <c r="D38" s="416" t="n">
        <v>67.6</v>
      </c>
      <c r="E38" s="416" t="n">
        <v>39.2</v>
      </c>
      <c r="F38" s="416" t="n">
        <v>18.7</v>
      </c>
      <c r="G38" s="173" t="n">
        <v>27</v>
      </c>
      <c r="H38" s="227" t="n">
        <v>31.3</v>
      </c>
    </row>
    <row r="39" customFormat="false" ht="14" hidden="false" customHeight="false" outlineLevel="0" collapsed="false">
      <c r="B39" s="644" t="s">
        <v>880</v>
      </c>
      <c r="C39" s="416" t="s">
        <v>866</v>
      </c>
      <c r="D39" s="646" t="n">
        <v>2.4</v>
      </c>
      <c r="E39" s="416" t="n">
        <v>2.9</v>
      </c>
      <c r="F39" s="416" t="n">
        <v>2.6</v>
      </c>
      <c r="G39" s="173" t="n">
        <v>2</v>
      </c>
      <c r="H39" s="650" t="n">
        <v>1.7</v>
      </c>
    </row>
    <row r="40" customFormat="false" ht="14" hidden="false" customHeight="false" outlineLevel="0" collapsed="false">
      <c r="B40" s="644"/>
      <c r="C40" s="416" t="s">
        <v>867</v>
      </c>
      <c r="D40" s="416" t="n">
        <v>2.4</v>
      </c>
      <c r="E40" s="416" t="n">
        <v>2.7</v>
      </c>
      <c r="F40" s="416" t="n">
        <v>2.8</v>
      </c>
      <c r="G40" s="173" t="n">
        <v>2.4</v>
      </c>
      <c r="H40" s="650" t="n">
        <v>2.8</v>
      </c>
    </row>
    <row r="41" customFormat="false" ht="14" hidden="false" customHeight="false" outlineLevel="0" collapsed="false">
      <c r="B41" s="644"/>
      <c r="C41" s="416" t="s">
        <v>868</v>
      </c>
      <c r="D41" s="416" t="n">
        <v>0.8</v>
      </c>
      <c r="E41" s="416" t="n">
        <v>2.1</v>
      </c>
      <c r="F41" s="416" t="n">
        <v>2.4</v>
      </c>
      <c r="G41" s="173" t="n">
        <v>2</v>
      </c>
      <c r="H41" s="650" t="n">
        <v>1.9</v>
      </c>
    </row>
    <row r="42" customFormat="false" ht="14" hidden="false" customHeight="false" outlineLevel="0" collapsed="false">
      <c r="B42" s="11" t="s">
        <v>881</v>
      </c>
      <c r="C42" s="1"/>
      <c r="D42" s="1"/>
      <c r="E42" s="1"/>
      <c r="F42" s="11"/>
      <c r="G42" s="11"/>
    </row>
    <row r="43" customFormat="false" ht="14" hidden="false" customHeight="false" outlineLevel="0" collapsed="false">
      <c r="B43" s="651" t="s">
        <v>882</v>
      </c>
      <c r="C43" s="1"/>
      <c r="D43" s="1"/>
      <c r="E43" s="1"/>
      <c r="F43" s="11"/>
      <c r="G43" s="11"/>
    </row>
    <row r="44" customFormat="false" ht="14" hidden="false" customHeight="false" outlineLevel="0" collapsed="false">
      <c r="B44" s="11" t="s">
        <v>883</v>
      </c>
      <c r="C44" s="1"/>
      <c r="D44" s="1"/>
      <c r="E44" s="1"/>
      <c r="F44" s="11"/>
      <c r="G44" s="11"/>
    </row>
    <row r="45" customFormat="false" ht="14" hidden="false" customHeight="false" outlineLevel="0" collapsed="false">
      <c r="B45" s="651" t="s">
        <v>884</v>
      </c>
      <c r="C45" s="1"/>
      <c r="D45" s="1"/>
      <c r="E45" s="1"/>
      <c r="F45" s="11"/>
      <c r="G45" s="11"/>
    </row>
    <row r="46" customFormat="false" ht="14" hidden="false" customHeight="false" outlineLevel="0" collapsed="false">
      <c r="B46" s="11" t="s">
        <v>885</v>
      </c>
      <c r="C46" s="1"/>
      <c r="D46" s="1"/>
      <c r="E46" s="1"/>
      <c r="F46" s="11"/>
      <c r="G46" s="11"/>
    </row>
    <row r="47" customFormat="false" ht="14" hidden="false" customHeight="false" outlineLevel="0" collapsed="false">
      <c r="B47" s="651" t="s">
        <v>886</v>
      </c>
      <c r="C47" s="1"/>
      <c r="D47" s="1"/>
      <c r="E47" s="1"/>
      <c r="F47" s="11"/>
      <c r="G47" s="11"/>
    </row>
    <row r="48" customFormat="false" ht="14" hidden="false" customHeight="false" outlineLevel="0" collapsed="false">
      <c r="B48" s="651" t="s">
        <v>887</v>
      </c>
      <c r="C48" s="1"/>
      <c r="D48" s="1"/>
      <c r="E48" s="1"/>
      <c r="F48" s="11"/>
      <c r="G48" s="11"/>
    </row>
    <row r="49" customFormat="false" ht="14" hidden="false" customHeight="false" outlineLevel="0" collapsed="false">
      <c r="B49" s="1" t="s">
        <v>888</v>
      </c>
      <c r="C49" s="1"/>
      <c r="D49" s="1"/>
      <c r="E49" s="1"/>
      <c r="F49" s="11"/>
      <c r="G49" s="11"/>
    </row>
    <row r="50" customFormat="false" ht="14" hidden="false" customHeight="false" outlineLevel="0" collapsed="false">
      <c r="B50" s="1" t="s">
        <v>889</v>
      </c>
      <c r="C50" s="1"/>
      <c r="D50" s="1"/>
      <c r="E50" s="1"/>
      <c r="F50" s="11"/>
      <c r="G50" s="11"/>
    </row>
    <row r="51" customFormat="false" ht="14" hidden="false" customHeight="false" outlineLevel="0" collapsed="false">
      <c r="B51" s="1" t="s">
        <v>890</v>
      </c>
      <c r="C51" s="1"/>
      <c r="D51" s="1"/>
      <c r="E51" s="1"/>
      <c r="F51" s="11"/>
      <c r="G51" s="11"/>
    </row>
    <row r="52" customFormat="false" ht="14" hidden="false" customHeight="false" outlineLevel="0" collapsed="false">
      <c r="B52" s="1" t="s">
        <v>891</v>
      </c>
      <c r="C52" s="1"/>
      <c r="D52" s="1"/>
      <c r="E52" s="1"/>
      <c r="F52" s="11"/>
      <c r="G52" s="11"/>
    </row>
    <row r="53" customFormat="false" ht="14" hidden="false" customHeight="false" outlineLevel="0" collapsed="false">
      <c r="B53" s="1" t="s">
        <v>892</v>
      </c>
      <c r="C53" s="1"/>
      <c r="D53" s="1"/>
      <c r="E53" s="1"/>
      <c r="F53" s="11"/>
      <c r="G53" s="11"/>
    </row>
    <row r="54" customFormat="false" ht="14" hidden="false" customHeight="false" outlineLevel="0" collapsed="false">
      <c r="B54" s="1" t="s">
        <v>893</v>
      </c>
      <c r="C54" s="1"/>
      <c r="D54" s="1"/>
      <c r="E54" s="1"/>
      <c r="F54" s="11"/>
      <c r="G54" s="11"/>
    </row>
    <row r="55" customFormat="false" ht="14" hidden="false" customHeight="false" outlineLevel="0" collapsed="false">
      <c r="B55" s="1" t="s">
        <v>894</v>
      </c>
      <c r="C55" s="1"/>
      <c r="D55" s="1"/>
      <c r="E55" s="1"/>
      <c r="F55" s="11"/>
      <c r="G55" s="11"/>
    </row>
    <row r="56" customFormat="false" ht="14" hidden="false" customHeight="false" outlineLevel="0" collapsed="false">
      <c r="B56" s="1" t="s">
        <v>895</v>
      </c>
      <c r="C56" s="1"/>
      <c r="D56" s="1"/>
      <c r="E56" s="1"/>
      <c r="F56" s="11"/>
      <c r="G56" s="11"/>
    </row>
    <row r="57" customFormat="false" ht="14" hidden="false" customHeight="false" outlineLevel="0" collapsed="false">
      <c r="B57" s="1" t="s">
        <v>896</v>
      </c>
      <c r="C57" s="1"/>
      <c r="D57" s="1"/>
      <c r="E57" s="1"/>
      <c r="F57" s="11"/>
      <c r="G57" s="11"/>
    </row>
    <row r="58" customFormat="false" ht="14" hidden="false" customHeight="false" outlineLevel="0" collapsed="false">
      <c r="B58" s="1" t="s">
        <v>897</v>
      </c>
      <c r="C58" s="1"/>
      <c r="D58" s="1"/>
      <c r="E58" s="1"/>
      <c r="F58" s="11"/>
      <c r="G58" s="11"/>
    </row>
    <row r="59" customFormat="false" ht="14" hidden="false" customHeight="false" outlineLevel="0" collapsed="false">
      <c r="B59" s="1" t="s">
        <v>898</v>
      </c>
      <c r="C59" s="1"/>
      <c r="D59" s="1"/>
      <c r="E59" s="1"/>
      <c r="F59" s="11"/>
      <c r="G59" s="11"/>
    </row>
  </sheetData>
  <mergeCells count="13">
    <mergeCell ref="B3:B5"/>
    <mergeCell ref="B6:B8"/>
    <mergeCell ref="B9:B11"/>
    <mergeCell ref="B12:B14"/>
    <mergeCell ref="B15:B17"/>
    <mergeCell ref="B18:B20"/>
    <mergeCell ref="B21:B23"/>
    <mergeCell ref="B24:B26"/>
    <mergeCell ref="B27:B29"/>
    <mergeCell ref="B30:B32"/>
    <mergeCell ref="B33:B35"/>
    <mergeCell ref="B36:B38"/>
    <mergeCell ref="B39:B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7"/>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N2" activeCellId="0" sqref="N2"/>
    </sheetView>
  </sheetViews>
  <sheetFormatPr defaultColWidth="8.9921875" defaultRowHeight="13" zeroHeight="false" outlineLevelRow="0" outlineLevelCol="0"/>
  <cols>
    <col collapsed="false" customWidth="true" hidden="false" outlineLevel="0" max="1" min="1" style="14" width="2.63"/>
    <col collapsed="false" customWidth="true" hidden="false" outlineLevel="0" max="2" min="2" style="14" width="25.44"/>
    <col collapsed="false" customWidth="true" hidden="false" outlineLevel="0" max="13" min="3" style="14" width="16.9"/>
    <col collapsed="false" customWidth="true" hidden="false" outlineLevel="0" max="14" min="14" style="14" width="12.08"/>
    <col collapsed="false" customWidth="true" hidden="false" outlineLevel="0" max="15" min="15" style="14" width="6.63"/>
    <col collapsed="false" customWidth="true" hidden="false" outlineLevel="0" max="16" min="16" style="14" width="6.99"/>
    <col collapsed="false" customWidth="true" hidden="false" outlineLevel="0" max="17" min="17" style="14" width="7.9"/>
    <col collapsed="false" customWidth="true" hidden="false" outlineLevel="0" max="22" min="18" style="14" width="7.08"/>
    <col collapsed="false" customWidth="true" hidden="false" outlineLevel="0" max="23" min="23" style="14" width="7.36"/>
    <col collapsed="false" customWidth="false" hidden="false" outlineLevel="0" max="257" min="24" style="14" width="8.99"/>
  </cols>
  <sheetData>
    <row r="1" customFormat="false" ht="14" hidden="false" customHeight="false" outlineLevel="0" collapsed="false">
      <c r="B1" s="16" t="s">
        <v>63</v>
      </c>
      <c r="N1" s="5"/>
      <c r="P1" s="17"/>
    </row>
    <row r="2" customFormat="false" ht="14" hidden="false" customHeight="false" outlineLevel="0" collapsed="false">
      <c r="B2" s="18"/>
      <c r="C2" s="19" t="n">
        <v>2016.3</v>
      </c>
      <c r="D2" s="19" t="n">
        <v>2017.3</v>
      </c>
      <c r="E2" s="19" t="n">
        <v>2018.3</v>
      </c>
      <c r="F2" s="19" t="n">
        <v>2019.3</v>
      </c>
      <c r="G2" s="19" t="n">
        <v>2020.3</v>
      </c>
      <c r="H2" s="19" t="n">
        <v>2021.3</v>
      </c>
      <c r="I2" s="19" t="n">
        <v>2022.3</v>
      </c>
      <c r="J2" s="20" t="n">
        <v>2023.3</v>
      </c>
      <c r="K2" s="20" t="n">
        <v>2024.3</v>
      </c>
      <c r="L2" s="21" t="n">
        <v>2025.3</v>
      </c>
      <c r="M2" s="21"/>
      <c r="P2" s="22"/>
      <c r="Q2" s="22"/>
      <c r="R2" s="22"/>
      <c r="S2" s="22"/>
      <c r="T2" s="22"/>
      <c r="U2" s="22"/>
      <c r="V2" s="22"/>
      <c r="W2" s="22"/>
    </row>
    <row r="3" customFormat="false" ht="14" hidden="false" customHeight="false" outlineLevel="0" collapsed="false">
      <c r="B3" s="23" t="s">
        <v>64</v>
      </c>
      <c r="C3" s="24" t="n">
        <v>5229</v>
      </c>
      <c r="D3" s="24" t="n">
        <v>5481</v>
      </c>
      <c r="E3" s="24" t="n">
        <v>6223</v>
      </c>
      <c r="F3" s="24" t="n">
        <v>7847</v>
      </c>
      <c r="G3" s="24" t="n">
        <v>7662</v>
      </c>
      <c r="H3" s="24" t="n">
        <v>6496</v>
      </c>
      <c r="I3" s="24" t="n">
        <v>6699</v>
      </c>
      <c r="J3" s="24" t="n">
        <v>6753</v>
      </c>
      <c r="K3" s="25" t="n">
        <v>5682</v>
      </c>
      <c r="L3" s="26" t="n">
        <v>5679.848</v>
      </c>
      <c r="M3" s="27" t="n">
        <v>0.492</v>
      </c>
    </row>
    <row r="4" customFormat="false" ht="14" hidden="false" customHeight="false" outlineLevel="0" collapsed="false">
      <c r="B4" s="23" t="s">
        <v>65</v>
      </c>
      <c r="C4" s="24" t="n">
        <v>5252</v>
      </c>
      <c r="D4" s="24" t="n">
        <v>5227</v>
      </c>
      <c r="E4" s="24" t="n">
        <v>4642</v>
      </c>
      <c r="F4" s="24" t="n">
        <v>1598</v>
      </c>
      <c r="G4" s="24" t="n">
        <v>1506</v>
      </c>
      <c r="H4" s="24" t="n">
        <v>1431</v>
      </c>
      <c r="I4" s="24" t="n">
        <v>1664</v>
      </c>
      <c r="J4" s="24" t="n">
        <v>1931</v>
      </c>
      <c r="K4" s="25" t="n">
        <v>1681</v>
      </c>
      <c r="L4" s="26" t="n">
        <v>1929.2593</v>
      </c>
      <c r="M4" s="27" t="n">
        <v>0.167</v>
      </c>
    </row>
    <row r="5" customFormat="false" ht="14" hidden="false" customHeight="false" outlineLevel="0" collapsed="false">
      <c r="B5" s="23" t="s">
        <v>66</v>
      </c>
      <c r="C5" s="28" t="n">
        <v>1679</v>
      </c>
      <c r="D5" s="28" t="n">
        <v>1674</v>
      </c>
      <c r="E5" s="28" t="n">
        <v>1669</v>
      </c>
      <c r="F5" s="24" t="n">
        <v>1739</v>
      </c>
      <c r="G5" s="24" t="n">
        <v>1809</v>
      </c>
      <c r="H5" s="24" t="n">
        <v>1532</v>
      </c>
      <c r="I5" s="24" t="n">
        <v>1285</v>
      </c>
      <c r="J5" s="24" t="n">
        <v>1830</v>
      </c>
      <c r="K5" s="25" t="n">
        <v>1617</v>
      </c>
      <c r="L5" s="26" t="n">
        <v>1622.6814</v>
      </c>
      <c r="M5" s="27" t="n">
        <v>0.14</v>
      </c>
    </row>
    <row r="6" customFormat="false" ht="14" hidden="false" customHeight="false" outlineLevel="0" collapsed="false">
      <c r="B6" s="23" t="s">
        <v>67</v>
      </c>
      <c r="C6" s="24" t="n">
        <v>985</v>
      </c>
      <c r="D6" s="24" t="n">
        <v>1073</v>
      </c>
      <c r="E6" s="24" t="n">
        <v>1086</v>
      </c>
      <c r="F6" s="24" t="n">
        <v>665</v>
      </c>
      <c r="G6" s="24" t="n">
        <v>613</v>
      </c>
      <c r="H6" s="24" t="n">
        <v>903</v>
      </c>
      <c r="I6" s="24" t="n">
        <v>944</v>
      </c>
      <c r="J6" s="24" t="n">
        <v>866</v>
      </c>
      <c r="K6" s="25" t="n">
        <v>125</v>
      </c>
      <c r="L6" s="26" t="n">
        <v>531.4182</v>
      </c>
      <c r="M6" s="27" t="n">
        <v>0.046</v>
      </c>
    </row>
    <row r="7" customFormat="false" ht="14" hidden="false" customHeight="false" outlineLevel="0" collapsed="false">
      <c r="B7" s="23" t="s">
        <v>68</v>
      </c>
      <c r="C7" s="29" t="s">
        <v>69</v>
      </c>
      <c r="D7" s="29" t="s">
        <v>69</v>
      </c>
      <c r="E7" s="30" t="s">
        <v>69</v>
      </c>
      <c r="F7" s="24" t="n">
        <v>1262</v>
      </c>
      <c r="G7" s="24" t="n">
        <v>1072</v>
      </c>
      <c r="H7" s="24" t="n">
        <v>1004</v>
      </c>
      <c r="I7" s="24" t="n">
        <v>873</v>
      </c>
      <c r="J7" s="24" t="n">
        <v>1080</v>
      </c>
      <c r="K7" s="25" t="n">
        <v>1609</v>
      </c>
      <c r="L7" s="26" t="n">
        <v>779.0632</v>
      </c>
      <c r="M7" s="27" t="n">
        <v>0.067</v>
      </c>
    </row>
    <row r="8" customFormat="false" ht="14" hidden="false" customHeight="false" outlineLevel="0" collapsed="false">
      <c r="B8" s="31" t="s">
        <v>70</v>
      </c>
      <c r="C8" s="32" t="n">
        <v>731</v>
      </c>
      <c r="D8" s="28" t="n">
        <v>793</v>
      </c>
      <c r="E8" s="28" t="n">
        <v>624</v>
      </c>
      <c r="F8" s="28" t="n">
        <v>842</v>
      </c>
      <c r="G8" s="28" t="n">
        <v>566</v>
      </c>
      <c r="H8" s="28" t="n">
        <v>1232</v>
      </c>
      <c r="I8" s="28" t="n">
        <v>1140</v>
      </c>
      <c r="J8" s="24" t="n">
        <v>442</v>
      </c>
      <c r="K8" s="25" t="n">
        <v>234</v>
      </c>
      <c r="L8" s="26" t="n">
        <v>1013.4118</v>
      </c>
      <c r="M8" s="27" t="n">
        <v>0.088</v>
      </c>
    </row>
    <row r="9" customFormat="false" ht="14" hidden="false" customHeight="false" outlineLevel="0" collapsed="false">
      <c r="B9" s="33" t="s">
        <v>71</v>
      </c>
      <c r="C9" s="28" t="n">
        <v>13875</v>
      </c>
      <c r="D9" s="28" t="n">
        <v>14249</v>
      </c>
      <c r="E9" s="24" t="n">
        <v>14244</v>
      </c>
      <c r="F9" s="24" t="n">
        <v>13954</v>
      </c>
      <c r="G9" s="24" t="n">
        <v>13227</v>
      </c>
      <c r="H9" s="24" t="n">
        <v>12597</v>
      </c>
      <c r="I9" s="24" t="n">
        <v>12606</v>
      </c>
      <c r="J9" s="24" t="n">
        <v>12903</v>
      </c>
      <c r="K9" s="25" t="n">
        <v>10948</v>
      </c>
      <c r="L9" s="26" t="n">
        <v>11555.6819</v>
      </c>
      <c r="M9" s="34" t="n">
        <v>1</v>
      </c>
    </row>
    <row r="10" customFormat="false" ht="14" hidden="false" customHeight="false" outlineLevel="0" collapsed="false">
      <c r="B10" s="35"/>
      <c r="C10" s="36"/>
      <c r="D10" s="37"/>
      <c r="E10" s="37"/>
      <c r="F10" s="37"/>
      <c r="G10" s="37"/>
      <c r="H10" s="37"/>
      <c r="I10" s="37"/>
      <c r="J10" s="37"/>
      <c r="K10" s="37"/>
      <c r="L10" s="37"/>
      <c r="M10" s="38"/>
      <c r="O10" s="11"/>
    </row>
    <row r="11" customFormat="false" ht="14" hidden="false" customHeight="false" outlineLevel="0" collapsed="false">
      <c r="B11" s="23" t="s">
        <v>72</v>
      </c>
      <c r="C11" s="19" t="n">
        <v>2016.3</v>
      </c>
      <c r="D11" s="19" t="n">
        <v>2017.3</v>
      </c>
      <c r="E11" s="19" t="n">
        <v>2018.3</v>
      </c>
      <c r="F11" s="19" t="n">
        <v>2019.3</v>
      </c>
      <c r="G11" s="19" t="n">
        <v>2020.3</v>
      </c>
      <c r="H11" s="19" t="n">
        <v>2021.3</v>
      </c>
      <c r="I11" s="19" t="n">
        <v>2022.3</v>
      </c>
      <c r="J11" s="20" t="n">
        <v>2023.3</v>
      </c>
      <c r="K11" s="20" t="n">
        <v>2024.3</v>
      </c>
      <c r="L11" s="39" t="n">
        <v>2025.3</v>
      </c>
      <c r="M11" s="11"/>
    </row>
    <row r="12" customFormat="false" ht="14" hidden="false" customHeight="false" outlineLevel="0" collapsed="false">
      <c r="B12" s="23" t="s">
        <v>73</v>
      </c>
      <c r="C12" s="25" t="n">
        <v>83571</v>
      </c>
      <c r="D12" s="40" t="n">
        <v>84749</v>
      </c>
      <c r="E12" s="41" t="n">
        <v>83888</v>
      </c>
      <c r="F12" s="41" t="n">
        <v>80553</v>
      </c>
      <c r="G12" s="41" t="n">
        <v>76498</v>
      </c>
      <c r="H12" s="41" t="n">
        <v>76357</v>
      </c>
      <c r="I12" s="41" t="n">
        <v>71459</v>
      </c>
      <c r="J12" s="42" t="n">
        <v>70547</v>
      </c>
      <c r="K12" s="25" t="n">
        <v>64886</v>
      </c>
      <c r="L12" s="26" t="n">
        <v>65874.386</v>
      </c>
      <c r="M12" s="11"/>
    </row>
    <row r="13" customFormat="false" ht="14" hidden="false" customHeight="false" outlineLevel="0" collapsed="false">
      <c r="B13" s="35" t="s">
        <v>74</v>
      </c>
      <c r="C13" s="43"/>
      <c r="D13" s="44"/>
      <c r="E13" s="44"/>
      <c r="F13" s="44"/>
      <c r="G13" s="43"/>
      <c r="H13" s="43"/>
      <c r="I13" s="43"/>
      <c r="J13" s="43"/>
      <c r="K13" s="43"/>
      <c r="L13" s="43"/>
      <c r="M13" s="37"/>
      <c r="N13" s="36"/>
      <c r="O13" s="43"/>
    </row>
    <row r="14" customFormat="false" ht="13" hidden="false" customHeight="false" outlineLevel="0" collapsed="false">
      <c r="C14" s="45"/>
    </row>
    <row r="15" customFormat="false" ht="14" hidden="false" customHeight="false" outlineLevel="0" collapsed="false">
      <c r="B15" s="46" t="s">
        <v>75</v>
      </c>
      <c r="H15" s="11" t="s">
        <v>76</v>
      </c>
    </row>
    <row r="16" customFormat="false" ht="25.5" hidden="false" customHeight="true" outlineLevel="0" collapsed="false">
      <c r="B16" s="47" t="s">
        <v>77</v>
      </c>
      <c r="C16" s="48" t="s">
        <v>78</v>
      </c>
      <c r="D16" s="48"/>
      <c r="E16" s="49" t="s">
        <v>79</v>
      </c>
      <c r="F16" s="50" t="s">
        <v>80</v>
      </c>
      <c r="G16" s="50" t="s">
        <v>81</v>
      </c>
      <c r="H16" s="51" t="s">
        <v>82</v>
      </c>
      <c r="I16" s="52"/>
      <c r="J16" s="45"/>
      <c r="K16" s="45"/>
      <c r="L16" s="45"/>
    </row>
    <row r="17" customFormat="false" ht="14" hidden="false" customHeight="false" outlineLevel="0" collapsed="false">
      <c r="B17" s="53" t="s">
        <v>83</v>
      </c>
      <c r="C17" s="54" t="s">
        <v>84</v>
      </c>
      <c r="D17" s="54"/>
      <c r="E17" s="55" t="n">
        <v>2018</v>
      </c>
      <c r="F17" s="56" t="s">
        <v>85</v>
      </c>
      <c r="G17" s="56" t="s">
        <v>86</v>
      </c>
      <c r="H17" s="57" t="n">
        <v>4600</v>
      </c>
      <c r="I17" s="58"/>
    </row>
    <row r="18" customFormat="false" ht="14" hidden="false" customHeight="false" outlineLevel="0" collapsed="false">
      <c r="B18" s="53"/>
      <c r="C18" s="54" t="s">
        <v>87</v>
      </c>
      <c r="D18" s="54"/>
      <c r="E18" s="55"/>
      <c r="F18" s="56"/>
      <c r="G18" s="56"/>
      <c r="H18" s="57"/>
      <c r="I18" s="58"/>
    </row>
    <row r="19" customFormat="false" ht="14" hidden="false" customHeight="false" outlineLevel="0" collapsed="false">
      <c r="B19" s="47" t="s">
        <v>88</v>
      </c>
      <c r="C19" s="59"/>
      <c r="D19" s="60" t="n">
        <v>90</v>
      </c>
      <c r="E19" s="55" t="n">
        <v>1995</v>
      </c>
      <c r="F19" s="54" t="s">
        <v>89</v>
      </c>
      <c r="G19" s="54" t="s">
        <v>90</v>
      </c>
      <c r="H19" s="61" t="n">
        <v>4600</v>
      </c>
      <c r="I19" s="58"/>
    </row>
    <row r="20" customFormat="false" ht="14" hidden="false" customHeight="false" outlineLevel="0" collapsed="false">
      <c r="B20" s="47" t="s">
        <v>91</v>
      </c>
      <c r="C20" s="59"/>
      <c r="D20" s="62" t="n">
        <v>107.3</v>
      </c>
      <c r="E20" s="55" t="n">
        <v>2004</v>
      </c>
      <c r="F20" s="54" t="n">
        <v>25</v>
      </c>
      <c r="G20" s="54" t="s">
        <v>92</v>
      </c>
      <c r="H20" s="61" t="n">
        <v>6800</v>
      </c>
      <c r="I20" s="58"/>
    </row>
    <row r="21" customFormat="false" ht="14" hidden="false" customHeight="false" outlineLevel="0" collapsed="false">
      <c r="B21" s="47" t="s">
        <v>93</v>
      </c>
      <c r="C21" s="59"/>
      <c r="D21" s="62" t="n">
        <v>110</v>
      </c>
      <c r="E21" s="55" t="n">
        <v>2009</v>
      </c>
      <c r="F21" s="54" t="n">
        <v>24</v>
      </c>
      <c r="G21" s="54" t="s">
        <v>92</v>
      </c>
      <c r="H21" s="61" t="n">
        <v>1800</v>
      </c>
      <c r="I21" s="58"/>
    </row>
    <row r="22" customFormat="false" ht="14" hidden="false" customHeight="false" outlineLevel="0" collapsed="false">
      <c r="B22" s="47" t="s">
        <v>94</v>
      </c>
      <c r="C22" s="59"/>
      <c r="D22" s="62" t="n">
        <v>150</v>
      </c>
      <c r="E22" s="55" t="n">
        <v>2012</v>
      </c>
      <c r="F22" s="54" t="n">
        <v>15</v>
      </c>
      <c r="G22" s="54" t="s">
        <v>86</v>
      </c>
      <c r="H22" s="61" t="n">
        <v>6900</v>
      </c>
      <c r="I22" s="58"/>
    </row>
    <row r="23" customFormat="false" ht="14" hidden="false" customHeight="false" outlineLevel="0" collapsed="false">
      <c r="B23" s="47" t="s">
        <v>95</v>
      </c>
      <c r="C23" s="59"/>
      <c r="D23" s="62" t="n">
        <v>120</v>
      </c>
      <c r="E23" s="55" t="n">
        <v>2015</v>
      </c>
      <c r="F23" s="54" t="n">
        <v>20</v>
      </c>
      <c r="G23" s="54" t="s">
        <v>90</v>
      </c>
      <c r="H23" s="61" t="n">
        <v>6900</v>
      </c>
      <c r="I23" s="58"/>
    </row>
    <row r="24" customFormat="false" ht="14" hidden="false" customHeight="false" outlineLevel="0" collapsed="false">
      <c r="B24" s="47" t="s">
        <v>96</v>
      </c>
      <c r="C24" s="59"/>
      <c r="D24" s="63" t="n">
        <v>110</v>
      </c>
      <c r="E24" s="55" t="n">
        <v>2016</v>
      </c>
      <c r="F24" s="54" t="n">
        <v>25</v>
      </c>
      <c r="G24" s="54" t="s">
        <v>92</v>
      </c>
      <c r="H24" s="61" t="n">
        <v>6900</v>
      </c>
      <c r="I24" s="58"/>
    </row>
    <row r="25" customFormat="false" ht="14" hidden="false" customHeight="false" outlineLevel="0" collapsed="false">
      <c r="B25" s="47" t="s">
        <v>97</v>
      </c>
      <c r="C25" s="59"/>
      <c r="D25" s="63" t="n">
        <v>105</v>
      </c>
      <c r="E25" s="55" t="n">
        <v>2018</v>
      </c>
      <c r="F25" s="54" t="n">
        <v>15</v>
      </c>
      <c r="G25" s="54" t="s">
        <v>92</v>
      </c>
      <c r="H25" s="61" t="n">
        <v>5700</v>
      </c>
      <c r="I25" s="58"/>
    </row>
    <row r="26" customFormat="false" ht="14" hidden="false" customHeight="false" outlineLevel="0" collapsed="false">
      <c r="B26" s="47" t="s">
        <v>98</v>
      </c>
      <c r="C26" s="59"/>
      <c r="D26" s="63" t="n">
        <v>140</v>
      </c>
      <c r="E26" s="55" t="n">
        <v>2018</v>
      </c>
      <c r="F26" s="54" t="n">
        <v>20</v>
      </c>
      <c r="G26" s="54" t="s">
        <v>92</v>
      </c>
      <c r="H26" s="61" t="n">
        <v>17800</v>
      </c>
      <c r="I26" s="58"/>
    </row>
    <row r="27" customFormat="false" ht="14" hidden="false" customHeight="false" outlineLevel="0" collapsed="false">
      <c r="B27" s="47" t="s">
        <v>99</v>
      </c>
      <c r="C27" s="59"/>
      <c r="D27" s="64" t="s">
        <v>100</v>
      </c>
      <c r="E27" s="55" t="n">
        <v>2020</v>
      </c>
      <c r="F27" s="54" t="s">
        <v>101</v>
      </c>
      <c r="G27" s="54" t="s">
        <v>90</v>
      </c>
      <c r="H27" s="61" t="n">
        <v>17000</v>
      </c>
      <c r="I27" s="58"/>
    </row>
    <row r="28" customFormat="false" ht="16.5" hidden="false" customHeight="false" outlineLevel="0" collapsed="false">
      <c r="B28" s="47" t="s">
        <v>102</v>
      </c>
      <c r="C28" s="59"/>
      <c r="D28" s="64" t="s">
        <v>103</v>
      </c>
      <c r="E28" s="56" t="s">
        <v>104</v>
      </c>
      <c r="F28" s="54" t="s">
        <v>105</v>
      </c>
      <c r="G28" s="54" t="s">
        <v>90</v>
      </c>
      <c r="H28" s="65" t="n">
        <v>13000</v>
      </c>
      <c r="I28" s="58"/>
    </row>
    <row r="29" customFormat="false" ht="14" hidden="false" customHeight="false" outlineLevel="0" collapsed="false">
      <c r="B29" s="47" t="s">
        <v>106</v>
      </c>
      <c r="C29" s="59"/>
      <c r="D29" s="64" t="s">
        <v>107</v>
      </c>
      <c r="E29" s="56" t="n">
        <v>2020</v>
      </c>
      <c r="F29" s="54" t="n">
        <v>10</v>
      </c>
      <c r="G29" s="54" t="s">
        <v>90</v>
      </c>
      <c r="H29" s="65"/>
      <c r="I29" s="58"/>
    </row>
    <row r="30" customFormat="false" ht="14" hidden="false" customHeight="false" outlineLevel="0" collapsed="false">
      <c r="B30" s="11" t="s">
        <v>108</v>
      </c>
      <c r="C30" s="11"/>
      <c r="D30" s="11"/>
      <c r="E30" s="11"/>
      <c r="F30" s="11"/>
      <c r="G30" s="11"/>
      <c r="H30" s="11"/>
      <c r="I30" s="11"/>
      <c r="J30" s="11"/>
      <c r="K30" s="11"/>
      <c r="L30" s="11"/>
    </row>
    <row r="32" customFormat="false" ht="14" hidden="false" customHeight="false" outlineLevel="0" collapsed="false">
      <c r="B32" s="10" t="s">
        <v>109</v>
      </c>
      <c r="C32" s="11"/>
      <c r="D32" s="11"/>
      <c r="E32" s="11"/>
      <c r="F32" s="11"/>
      <c r="G32" s="11"/>
      <c r="H32" s="11" t="s">
        <v>76</v>
      </c>
    </row>
    <row r="33" customFormat="false" ht="13" hidden="false" customHeight="true" outlineLevel="0" collapsed="false">
      <c r="B33" s="66" t="s">
        <v>110</v>
      </c>
      <c r="C33" s="66" t="s">
        <v>111</v>
      </c>
      <c r="D33" s="66" t="s">
        <v>112</v>
      </c>
      <c r="E33" s="67" t="s">
        <v>113</v>
      </c>
      <c r="F33" s="48" t="s">
        <v>114</v>
      </c>
      <c r="G33" s="66" t="s">
        <v>115</v>
      </c>
      <c r="H33" s="66"/>
    </row>
    <row r="34" customFormat="false" ht="13" hidden="false" customHeight="false" outlineLevel="0" collapsed="false">
      <c r="B34" s="66"/>
      <c r="C34" s="66"/>
      <c r="D34" s="66"/>
      <c r="E34" s="67"/>
      <c r="F34" s="48"/>
      <c r="G34" s="66"/>
      <c r="H34" s="66"/>
    </row>
    <row r="35" customFormat="false" ht="14" hidden="false" customHeight="false" outlineLevel="0" collapsed="false">
      <c r="B35" s="68" t="s">
        <v>116</v>
      </c>
      <c r="C35" s="69" t="s">
        <v>117</v>
      </c>
      <c r="D35" s="70" t="s">
        <v>118</v>
      </c>
      <c r="E35" s="71" t="s">
        <v>119</v>
      </c>
      <c r="F35" s="72" t="n">
        <v>1</v>
      </c>
      <c r="G35" s="73" t="s">
        <v>69</v>
      </c>
      <c r="H35" s="73"/>
    </row>
    <row r="36" customFormat="false" ht="14" hidden="false" customHeight="false" outlineLevel="0" collapsed="false">
      <c r="B36" s="68" t="s">
        <v>120</v>
      </c>
      <c r="C36" s="74" t="s">
        <v>121</v>
      </c>
      <c r="D36" s="70" t="s">
        <v>122</v>
      </c>
      <c r="E36" s="75" t="s">
        <v>123</v>
      </c>
      <c r="F36" s="72" t="n">
        <v>0.9</v>
      </c>
      <c r="G36" s="59" t="s">
        <v>124</v>
      </c>
      <c r="H36" s="60"/>
    </row>
    <row r="37" customFormat="false" ht="14" hidden="false" customHeight="false" outlineLevel="0" collapsed="false">
      <c r="B37" s="68" t="s">
        <v>125</v>
      </c>
      <c r="C37" s="74"/>
      <c r="D37" s="70" t="s">
        <v>126</v>
      </c>
      <c r="E37" s="75" t="s">
        <v>83</v>
      </c>
      <c r="F37" s="76" t="n">
        <v>0</v>
      </c>
      <c r="G37" s="59" t="s">
        <v>127</v>
      </c>
      <c r="H37" s="60"/>
    </row>
    <row r="38" customFormat="false" ht="14" hidden="false" customHeight="false" outlineLevel="0" collapsed="false">
      <c r="B38" s="68" t="s">
        <v>128</v>
      </c>
      <c r="C38" s="74"/>
      <c r="D38" s="70" t="s">
        <v>129</v>
      </c>
      <c r="E38" s="75" t="s">
        <v>93</v>
      </c>
      <c r="F38" s="72" t="n">
        <v>0.7</v>
      </c>
      <c r="G38" s="59" t="s">
        <v>130</v>
      </c>
      <c r="H38" s="60"/>
    </row>
    <row r="39" customFormat="false" ht="14" hidden="false" customHeight="false" outlineLevel="0" collapsed="false">
      <c r="B39" s="66" t="s">
        <v>131</v>
      </c>
      <c r="C39" s="69" t="s">
        <v>132</v>
      </c>
      <c r="D39" s="77" t="s">
        <v>133</v>
      </c>
      <c r="E39" s="75" t="s">
        <v>94</v>
      </c>
      <c r="F39" s="78" t="n">
        <v>0.7</v>
      </c>
      <c r="G39" s="79" t="s">
        <v>134</v>
      </c>
      <c r="H39" s="80"/>
    </row>
    <row r="40" customFormat="false" ht="14" hidden="false" customHeight="false" outlineLevel="0" collapsed="false">
      <c r="B40" s="66"/>
      <c r="C40" s="74" t="s">
        <v>121</v>
      </c>
      <c r="D40" s="77"/>
      <c r="E40" s="75" t="s">
        <v>96</v>
      </c>
      <c r="F40" s="81"/>
      <c r="G40" s="82"/>
      <c r="H40" s="83"/>
    </row>
    <row r="41" customFormat="false" ht="14" hidden="false" customHeight="false" outlineLevel="0" collapsed="false">
      <c r="B41" s="66" t="s">
        <v>135</v>
      </c>
      <c r="C41" s="69" t="s">
        <v>136</v>
      </c>
      <c r="D41" s="84" t="s">
        <v>137</v>
      </c>
      <c r="E41" s="75" t="s">
        <v>138</v>
      </c>
      <c r="F41" s="78" t="n">
        <v>0.1</v>
      </c>
      <c r="G41" s="79" t="s">
        <v>139</v>
      </c>
      <c r="H41" s="80"/>
    </row>
    <row r="42" customFormat="false" ht="14" hidden="false" customHeight="false" outlineLevel="0" collapsed="false">
      <c r="B42" s="66"/>
      <c r="C42" s="74" t="s">
        <v>121</v>
      </c>
      <c r="D42" s="85"/>
      <c r="E42" s="81"/>
      <c r="F42" s="81"/>
      <c r="G42" s="82"/>
      <c r="H42" s="83"/>
    </row>
    <row r="43" customFormat="false" ht="14" hidden="false" customHeight="false" outlineLevel="0" collapsed="false">
      <c r="B43" s="68" t="s">
        <v>140</v>
      </c>
      <c r="C43" s="69" t="s">
        <v>141</v>
      </c>
      <c r="D43" s="70" t="s">
        <v>142</v>
      </c>
      <c r="E43" s="71" t="s">
        <v>98</v>
      </c>
      <c r="F43" s="72" t="n">
        <v>0.1</v>
      </c>
      <c r="G43" s="59" t="s">
        <v>143</v>
      </c>
      <c r="H43" s="60"/>
    </row>
    <row r="44" customFormat="false" ht="14" hidden="false" customHeight="false" outlineLevel="0" collapsed="false">
      <c r="B44" s="68" t="s">
        <v>144</v>
      </c>
      <c r="C44" s="74" t="s">
        <v>145</v>
      </c>
      <c r="D44" s="54" t="s">
        <v>146</v>
      </c>
      <c r="E44" s="75" t="s">
        <v>147</v>
      </c>
      <c r="F44" s="72" t="n">
        <v>0.7</v>
      </c>
      <c r="G44" s="59" t="s">
        <v>134</v>
      </c>
      <c r="H44" s="60"/>
    </row>
    <row r="45" customFormat="false" ht="14" hidden="false" customHeight="false" outlineLevel="0" collapsed="false">
      <c r="B45" s="68" t="s">
        <v>148</v>
      </c>
      <c r="C45" s="74"/>
      <c r="D45" s="86" t="s">
        <v>149</v>
      </c>
      <c r="E45" s="75"/>
      <c r="F45" s="72" t="n">
        <v>0.1</v>
      </c>
      <c r="G45" s="59" t="s">
        <v>143</v>
      </c>
      <c r="H45" s="60"/>
    </row>
    <row r="46" customFormat="false" ht="14" hidden="false" customHeight="false" outlineLevel="0" collapsed="false">
      <c r="B46" s="68" t="s">
        <v>150</v>
      </c>
      <c r="C46" s="87"/>
      <c r="D46" s="54" t="s">
        <v>151</v>
      </c>
      <c r="E46" s="81"/>
      <c r="F46" s="72" t="n">
        <v>0</v>
      </c>
      <c r="G46" s="59" t="s">
        <v>127</v>
      </c>
      <c r="H46" s="60"/>
    </row>
    <row r="47" customFormat="false" ht="14" hidden="false" customHeight="false" outlineLevel="0" collapsed="false">
      <c r="B47" s="88" t="s">
        <v>152</v>
      </c>
      <c r="C47" s="89"/>
      <c r="D47" s="89"/>
      <c r="E47" s="11"/>
      <c r="F47" s="11"/>
      <c r="G47" s="11"/>
      <c r="H47" s="11"/>
    </row>
    <row r="48" customFormat="false" ht="30.75" hidden="false" customHeight="true" outlineLevel="0" collapsed="false">
      <c r="B48" s="66" t="s">
        <v>153</v>
      </c>
      <c r="C48" s="90" t="s">
        <v>154</v>
      </c>
      <c r="D48" s="56" t="s">
        <v>155</v>
      </c>
      <c r="E48" s="91" t="s">
        <v>69</v>
      </c>
      <c r="F48" s="92" t="n">
        <v>0.015</v>
      </c>
      <c r="G48" s="67" t="s">
        <v>156</v>
      </c>
      <c r="H48" s="67"/>
    </row>
    <row r="49" customFormat="false" ht="21" hidden="false" customHeight="true" outlineLevel="0" collapsed="false">
      <c r="B49" s="66" t="s">
        <v>157</v>
      </c>
      <c r="C49" s="90"/>
      <c r="D49" s="93" t="s">
        <v>158</v>
      </c>
      <c r="E49" s="91" t="s">
        <v>69</v>
      </c>
      <c r="F49" s="94" t="n">
        <v>0.015</v>
      </c>
      <c r="G49" s="67" t="s">
        <v>156</v>
      </c>
      <c r="H49" s="67"/>
    </row>
    <row r="50" customFormat="false" ht="22.5" hidden="false" customHeight="true" outlineLevel="0" collapsed="false">
      <c r="B50" s="66"/>
      <c r="C50" s="90"/>
      <c r="D50" s="93"/>
      <c r="E50" s="91"/>
      <c r="F50" s="94"/>
      <c r="G50" s="67"/>
      <c r="H50" s="67"/>
    </row>
    <row r="51" customFormat="false" ht="14" hidden="false" customHeight="false" outlineLevel="0" collapsed="false">
      <c r="B51" s="11" t="s">
        <v>159</v>
      </c>
      <c r="C51" s="11"/>
      <c r="D51" s="11"/>
      <c r="E51" s="11"/>
      <c r="F51" s="11"/>
      <c r="G51" s="11"/>
      <c r="H51" s="11"/>
    </row>
    <row r="52" customFormat="false" ht="14" hidden="false" customHeight="false" outlineLevel="0" collapsed="false">
      <c r="B52" s="11" t="s">
        <v>160</v>
      </c>
      <c r="C52" s="11"/>
      <c r="D52" s="11"/>
      <c r="E52" s="11"/>
      <c r="F52" s="11"/>
      <c r="G52" s="11"/>
      <c r="H52" s="11"/>
    </row>
    <row r="53" customFormat="false" ht="14" hidden="false" customHeight="false" outlineLevel="0" collapsed="false">
      <c r="B53" s="11" t="s">
        <v>161</v>
      </c>
      <c r="C53" s="11"/>
      <c r="D53" s="11"/>
      <c r="E53" s="11"/>
      <c r="F53" s="11"/>
      <c r="G53" s="11"/>
      <c r="H53" s="11"/>
    </row>
    <row r="54" customFormat="false" ht="14" hidden="false" customHeight="false" outlineLevel="0" collapsed="false">
      <c r="B54" s="11" t="s">
        <v>162</v>
      </c>
      <c r="C54" s="11"/>
      <c r="D54" s="11"/>
      <c r="E54" s="11"/>
      <c r="F54" s="11"/>
      <c r="G54" s="11"/>
      <c r="H54" s="11"/>
    </row>
    <row r="55" customFormat="false" ht="14" hidden="false" customHeight="false" outlineLevel="0" collapsed="false">
      <c r="B55" s="11"/>
      <c r="C55" s="11"/>
      <c r="D55" s="11"/>
      <c r="E55" s="11"/>
      <c r="F55" s="11"/>
      <c r="G55" s="11"/>
      <c r="H55" s="11"/>
    </row>
    <row r="56" customFormat="false" ht="14" hidden="false" customHeight="false" outlineLevel="0" collapsed="false">
      <c r="B56" s="11"/>
      <c r="C56" s="11"/>
      <c r="D56" s="11"/>
      <c r="E56" s="11"/>
      <c r="F56" s="11"/>
      <c r="G56" s="11"/>
      <c r="H56" s="11"/>
    </row>
    <row r="57" customFormat="false" ht="14" hidden="false" customHeight="false" outlineLevel="0" collapsed="false">
      <c r="B57" s="11"/>
      <c r="C57" s="11"/>
      <c r="D57" s="11"/>
      <c r="E57" s="11"/>
      <c r="F57" s="11"/>
      <c r="G57" s="11"/>
      <c r="H57" s="11"/>
    </row>
  </sheetData>
  <mergeCells count="26">
    <mergeCell ref="L2:M2"/>
    <mergeCell ref="C16:D16"/>
    <mergeCell ref="B17:B18"/>
    <mergeCell ref="C17:D17"/>
    <mergeCell ref="E17:E18"/>
    <mergeCell ref="F17:F18"/>
    <mergeCell ref="G17:G18"/>
    <mergeCell ref="H17:H18"/>
    <mergeCell ref="C18:D18"/>
    <mergeCell ref="B33:B34"/>
    <mergeCell ref="C33:C34"/>
    <mergeCell ref="D33:D34"/>
    <mergeCell ref="E33:E34"/>
    <mergeCell ref="F33:F34"/>
    <mergeCell ref="G33:H34"/>
    <mergeCell ref="G35:H35"/>
    <mergeCell ref="B39:B40"/>
    <mergeCell ref="D39:D40"/>
    <mergeCell ref="B41:B42"/>
    <mergeCell ref="C48:C50"/>
    <mergeCell ref="G48:H48"/>
    <mergeCell ref="B49:B50"/>
    <mergeCell ref="D49:D50"/>
    <mergeCell ref="E49:E50"/>
    <mergeCell ref="F49:F50"/>
    <mergeCell ref="G49:H50"/>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8" activeCellId="0" sqref="F8"/>
    </sheetView>
  </sheetViews>
  <sheetFormatPr defaultColWidth="8.9921875" defaultRowHeight="13" zeroHeight="false" outlineLevelRow="0" outlineLevelCol="0"/>
  <cols>
    <col collapsed="false" customWidth="true" hidden="false" outlineLevel="0" max="1" min="1" style="14" width="2.63"/>
    <col collapsed="false" customWidth="true" hidden="false" outlineLevel="0" max="2" min="2" style="14" width="27.45"/>
    <col collapsed="false" customWidth="true" hidden="false" outlineLevel="0" max="3" min="3" style="14" width="12.08"/>
    <col collapsed="false" customWidth="true" hidden="false" outlineLevel="0" max="4" min="4" style="14" width="21.63"/>
    <col collapsed="false" customWidth="true" hidden="false" outlineLevel="0" max="5" min="5" style="14" width="11.99"/>
    <col collapsed="false" customWidth="true" hidden="false" outlineLevel="0" max="6" min="6" style="14" width="14.36"/>
    <col collapsed="false" customWidth="true" hidden="false" outlineLevel="0" max="14" min="7" style="14" width="12.08"/>
    <col collapsed="false" customWidth="true" hidden="false" outlineLevel="0" max="16" min="15" style="14" width="6.63"/>
    <col collapsed="false" customWidth="true" hidden="false" outlineLevel="0" max="17" min="17" style="14" width="6.99"/>
    <col collapsed="false" customWidth="true" hidden="false" outlineLevel="0" max="18" min="18" style="14" width="7.9"/>
    <col collapsed="false" customWidth="true" hidden="false" outlineLevel="0" max="23" min="19" style="14" width="7.08"/>
    <col collapsed="false" customWidth="true" hidden="false" outlineLevel="0" max="24" min="24" style="14" width="7.36"/>
    <col collapsed="false" customWidth="false" hidden="false" outlineLevel="0" max="257" min="25" style="14" width="8.99"/>
  </cols>
  <sheetData>
    <row r="1" customFormat="false" ht="14" hidden="false" customHeight="false" outlineLevel="0" collapsed="false">
      <c r="B1" s="10" t="s">
        <v>6</v>
      </c>
      <c r="C1" s="11"/>
      <c r="D1" s="11"/>
      <c r="E1" s="11"/>
      <c r="F1" s="11"/>
      <c r="G1" s="11"/>
      <c r="H1" s="11"/>
      <c r="I1" s="11"/>
      <c r="J1" s="11"/>
      <c r="K1" s="11"/>
      <c r="M1" s="89" t="s">
        <v>76</v>
      </c>
      <c r="N1" s="22"/>
      <c r="O1" s="95"/>
      <c r="Q1" s="17"/>
    </row>
    <row r="2" customFormat="false" ht="28" hidden="false" customHeight="false" outlineLevel="0" collapsed="false">
      <c r="B2" s="96"/>
      <c r="C2" s="97" t="s">
        <v>163</v>
      </c>
      <c r="D2" s="97" t="s">
        <v>164</v>
      </c>
      <c r="E2" s="98" t="s">
        <v>165</v>
      </c>
      <c r="F2" s="97" t="s">
        <v>166</v>
      </c>
      <c r="G2" s="99" t="s">
        <v>167</v>
      </c>
      <c r="H2" s="100" t="s">
        <v>168</v>
      </c>
      <c r="I2" s="100"/>
      <c r="J2" s="100"/>
      <c r="K2" s="100"/>
      <c r="L2" s="100"/>
      <c r="M2" s="100"/>
      <c r="N2" s="22"/>
      <c r="O2" s="22"/>
      <c r="P2" s="22"/>
      <c r="Q2" s="22"/>
      <c r="R2" s="22"/>
      <c r="S2" s="22"/>
      <c r="T2" s="22"/>
      <c r="U2" s="22"/>
      <c r="V2" s="22"/>
      <c r="W2" s="22"/>
      <c r="X2" s="22"/>
    </row>
    <row r="3" customFormat="false" ht="31.5" hidden="false" customHeight="true" outlineLevel="0" collapsed="false">
      <c r="B3" s="67" t="s">
        <v>169</v>
      </c>
      <c r="C3" s="101" t="n">
        <v>1966</v>
      </c>
      <c r="D3" s="102" t="s">
        <v>170</v>
      </c>
      <c r="E3" s="102" t="s">
        <v>171</v>
      </c>
      <c r="F3" s="103" t="s">
        <v>172</v>
      </c>
      <c r="G3" s="103" t="s">
        <v>173</v>
      </c>
      <c r="H3" s="104" t="s">
        <v>174</v>
      </c>
      <c r="I3" s="104"/>
      <c r="J3" s="104"/>
      <c r="K3" s="104"/>
      <c r="L3" s="104"/>
      <c r="M3" s="104"/>
      <c r="N3" s="105"/>
      <c r="O3" s="43"/>
      <c r="P3" s="43"/>
    </row>
    <row r="4" customFormat="false" ht="30.75" hidden="false" customHeight="true" outlineLevel="0" collapsed="false">
      <c r="B4" s="67" t="s">
        <v>175</v>
      </c>
      <c r="C4" s="101" t="n">
        <v>1998</v>
      </c>
      <c r="D4" s="103" t="s">
        <v>176</v>
      </c>
      <c r="E4" s="103" t="s">
        <v>177</v>
      </c>
      <c r="F4" s="103" t="s">
        <v>178</v>
      </c>
      <c r="G4" s="103" t="s">
        <v>173</v>
      </c>
      <c r="H4" s="104" t="s">
        <v>179</v>
      </c>
      <c r="I4" s="104"/>
      <c r="J4" s="104"/>
      <c r="K4" s="104"/>
      <c r="L4" s="104"/>
      <c r="M4" s="104"/>
      <c r="N4" s="105"/>
      <c r="O4" s="43"/>
      <c r="P4" s="43"/>
    </row>
    <row r="5" customFormat="false" ht="28.5" hidden="false" customHeight="true" outlineLevel="0" collapsed="false">
      <c r="B5" s="106" t="s">
        <v>180</v>
      </c>
      <c r="C5" s="107" t="n">
        <v>1973</v>
      </c>
      <c r="D5" s="103" t="s">
        <v>181</v>
      </c>
      <c r="E5" s="102" t="s">
        <v>182</v>
      </c>
      <c r="F5" s="103" t="s">
        <v>183</v>
      </c>
      <c r="G5" s="103" t="s">
        <v>184</v>
      </c>
      <c r="H5" s="108" t="s">
        <v>185</v>
      </c>
      <c r="I5" s="108"/>
      <c r="J5" s="108"/>
      <c r="K5" s="108"/>
      <c r="L5" s="108"/>
      <c r="M5" s="108"/>
      <c r="N5" s="109"/>
      <c r="O5" s="45"/>
      <c r="P5" s="43"/>
    </row>
    <row r="6" customFormat="false" ht="28.5" hidden="false" customHeight="true" outlineLevel="0" collapsed="false">
      <c r="B6" s="67" t="s">
        <v>186</v>
      </c>
      <c r="C6" s="107" t="n">
        <v>2016</v>
      </c>
      <c r="D6" s="103" t="s">
        <v>187</v>
      </c>
      <c r="E6" s="103" t="s">
        <v>188</v>
      </c>
      <c r="F6" s="103" t="s">
        <v>189</v>
      </c>
      <c r="G6" s="103" t="s">
        <v>173</v>
      </c>
      <c r="H6" s="67" t="s">
        <v>190</v>
      </c>
      <c r="I6" s="67"/>
      <c r="J6" s="67"/>
      <c r="K6" s="67"/>
      <c r="L6" s="67"/>
      <c r="M6" s="67"/>
      <c r="N6" s="110"/>
    </row>
    <row r="7" customFormat="false" ht="14" hidden="false" customHeight="false" outlineLevel="0" collapsed="false">
      <c r="B7" s="11"/>
      <c r="C7" s="11"/>
      <c r="D7" s="11"/>
      <c r="E7" s="11"/>
      <c r="F7" s="11"/>
      <c r="G7" s="11"/>
      <c r="H7" s="11"/>
      <c r="I7" s="11"/>
      <c r="J7" s="11"/>
      <c r="K7" s="11"/>
      <c r="L7" s="11"/>
      <c r="M7" s="11"/>
      <c r="P7" s="111"/>
    </row>
    <row r="8" customFormat="false" ht="13" hidden="false" customHeight="false" outlineLevel="0" collapsed="false">
      <c r="P8" s="43"/>
    </row>
    <row r="9" customFormat="false" ht="14" hidden="false" customHeight="false" outlineLevel="0" collapsed="false">
      <c r="D9" s="112"/>
      <c r="P9" s="43"/>
    </row>
    <row r="10" customFormat="false" ht="13" hidden="false" customHeight="false" outlineLevel="0" collapsed="false">
      <c r="D10" s="113"/>
      <c r="P10" s="43"/>
    </row>
    <row r="12" customFormat="false" ht="13" hidden="false" customHeight="false" outlineLevel="0" collapsed="false">
      <c r="P12" s="111"/>
    </row>
    <row r="13" customFormat="false" ht="13" hidden="false" customHeight="false" outlineLevel="0" collapsed="false">
      <c r="P13" s="43"/>
    </row>
    <row r="14" customFormat="false" ht="13" hidden="false" customHeight="false" outlineLevel="0" collapsed="false">
      <c r="P14" s="44"/>
    </row>
    <row r="15" customFormat="false" ht="13" hidden="false" customHeight="false" outlineLevel="0" collapsed="false">
      <c r="P15" s="44"/>
    </row>
    <row r="16" customFormat="false" ht="13" hidden="false" customHeight="false" outlineLevel="0" collapsed="false">
      <c r="P16" s="43"/>
    </row>
    <row r="19" customFormat="false" ht="13" hidden="false" customHeight="false" outlineLevel="0" collapsed="false">
      <c r="P19" s="43"/>
    </row>
    <row r="23" customFormat="false" ht="13" hidden="false" customHeight="false" outlineLevel="0" collapsed="false">
      <c r="A23" s="114"/>
      <c r="V23" s="115"/>
    </row>
    <row r="24" customFormat="false" ht="13" hidden="false" customHeight="false" outlineLevel="0" collapsed="false">
      <c r="A24" s="114"/>
      <c r="V24" s="115"/>
    </row>
  </sheetData>
  <mergeCells count="5">
    <mergeCell ref="H2:M2"/>
    <mergeCell ref="H3:M3"/>
    <mergeCell ref="H4:M4"/>
    <mergeCell ref="H5:M5"/>
    <mergeCell ref="H6:M6"/>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15" activeCellId="0" sqref="B15"/>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2.18"/>
    <col collapsed="false" customWidth="true" hidden="false" outlineLevel="0" max="8" min="3" style="116" width="14.08"/>
    <col collapsed="false" customWidth="true" hidden="false" outlineLevel="0" max="9" min="9" style="8" width="14.08"/>
    <col collapsed="false" customWidth="true" hidden="false" outlineLevel="0" max="12" min="10" style="8" width="13.99"/>
    <col collapsed="false" customWidth="true" hidden="false" outlineLevel="0" max="15" min="13" style="8" width="15.08"/>
    <col collapsed="false" customWidth="true" hidden="false" outlineLevel="0" max="18" min="16" style="8" width="6.63"/>
    <col collapsed="false" customWidth="true" hidden="false" outlineLevel="0" max="19" min="19" style="8" width="6.9"/>
    <col collapsed="false" customWidth="true" hidden="false" outlineLevel="0" max="24" min="20" style="8" width="7.08"/>
    <col collapsed="false" customWidth="true" hidden="false" outlineLevel="0" max="25" min="25" style="8" width="7.36"/>
    <col collapsed="false" customWidth="false" hidden="false" outlineLevel="0" max="257" min="26" style="8" width="8.99"/>
  </cols>
  <sheetData>
    <row r="1" s="11" customFormat="true" ht="14" hidden="false" customHeight="false" outlineLevel="0" collapsed="false">
      <c r="B1" s="117" t="s">
        <v>191</v>
      </c>
      <c r="J1" s="89"/>
      <c r="K1" s="89"/>
      <c r="L1" s="89"/>
      <c r="M1" s="5"/>
      <c r="Q1" s="118"/>
    </row>
    <row r="2" s="11" customFormat="true" ht="14" hidden="false" customHeight="false" outlineLevel="0" collapsed="false">
      <c r="B2" s="119"/>
      <c r="C2" s="19" t="n">
        <v>2016.3</v>
      </c>
      <c r="D2" s="19" t="n">
        <v>2017.3</v>
      </c>
      <c r="E2" s="19" t="n">
        <v>2018.3</v>
      </c>
      <c r="F2" s="19" t="n">
        <v>2019.3</v>
      </c>
      <c r="G2" s="19" t="n">
        <v>2020.3</v>
      </c>
      <c r="H2" s="19" t="n">
        <v>2021.3</v>
      </c>
      <c r="I2" s="19" t="n">
        <v>2022.3</v>
      </c>
      <c r="J2" s="20" t="n">
        <v>2023.3</v>
      </c>
      <c r="K2" s="20" t="n">
        <v>2024.3</v>
      </c>
      <c r="L2" s="120" t="n">
        <v>2025.3</v>
      </c>
      <c r="M2" s="121"/>
      <c r="N2" s="122"/>
    </row>
    <row r="3" s="11" customFormat="true" ht="14" hidden="false" customHeight="false" outlineLevel="0" collapsed="false">
      <c r="B3" s="68" t="s">
        <v>192</v>
      </c>
      <c r="C3" s="40" t="n">
        <v>3365</v>
      </c>
      <c r="D3" s="40" t="n">
        <v>3466</v>
      </c>
      <c r="E3" s="40" t="n">
        <v>3570</v>
      </c>
      <c r="F3" s="40" t="n">
        <v>3240</v>
      </c>
      <c r="G3" s="40" t="n">
        <v>3124</v>
      </c>
      <c r="H3" s="40" t="n">
        <v>3207</v>
      </c>
      <c r="I3" s="40" t="n">
        <v>3083</v>
      </c>
      <c r="J3" s="25" t="n">
        <v>2802</v>
      </c>
      <c r="K3" s="25" t="n">
        <v>2724</v>
      </c>
      <c r="L3" s="123" t="n">
        <v>2663</v>
      </c>
      <c r="M3" s="37"/>
      <c r="N3" s="37"/>
    </row>
    <row r="4" s="11" customFormat="true" ht="14" hidden="false" customHeight="false" outlineLevel="0" collapsed="false">
      <c r="B4" s="68" t="s">
        <v>193</v>
      </c>
      <c r="C4" s="40" t="n">
        <v>2678</v>
      </c>
      <c r="D4" s="40" t="n">
        <v>2709</v>
      </c>
      <c r="E4" s="40" t="n">
        <v>2722</v>
      </c>
      <c r="F4" s="40" t="n">
        <v>2609</v>
      </c>
      <c r="G4" s="40" t="n">
        <v>2497</v>
      </c>
      <c r="H4" s="40" t="n">
        <v>2261</v>
      </c>
      <c r="I4" s="40" t="n">
        <v>2256</v>
      </c>
      <c r="J4" s="25" t="n">
        <v>2224</v>
      </c>
      <c r="K4" s="25" t="n">
        <v>2275</v>
      </c>
      <c r="L4" s="26" t="n">
        <v>2267</v>
      </c>
      <c r="M4" s="37"/>
      <c r="N4" s="37"/>
    </row>
    <row r="5" s="11" customFormat="true" ht="14" hidden="false" customHeight="false" outlineLevel="0" collapsed="false">
      <c r="B5" s="68" t="s">
        <v>194</v>
      </c>
      <c r="C5" s="40" t="n">
        <v>7233</v>
      </c>
      <c r="D5" s="40" t="n">
        <v>7293</v>
      </c>
      <c r="E5" s="40" t="n">
        <v>7290</v>
      </c>
      <c r="F5" s="40" t="n">
        <v>7413</v>
      </c>
      <c r="G5" s="40" t="n">
        <v>6397</v>
      </c>
      <c r="H5" s="40" t="n">
        <v>5787</v>
      </c>
      <c r="I5" s="40" t="n">
        <v>6198</v>
      </c>
      <c r="J5" s="25" t="n">
        <v>5932</v>
      </c>
      <c r="K5" s="25" t="n">
        <v>4741</v>
      </c>
      <c r="L5" s="123" t="n">
        <v>4681</v>
      </c>
      <c r="M5" s="37"/>
      <c r="N5" s="37"/>
    </row>
    <row r="6" s="11" customFormat="true" ht="14" hidden="false" customHeight="false" outlineLevel="0" collapsed="false">
      <c r="B6" s="68" t="s">
        <v>195</v>
      </c>
      <c r="C6" s="40" t="n">
        <v>2161</v>
      </c>
      <c r="D6" s="40" t="n">
        <v>2252</v>
      </c>
      <c r="E6" s="40" t="n">
        <v>1985</v>
      </c>
      <c r="F6" s="40" t="n">
        <v>1936</v>
      </c>
      <c r="G6" s="40" t="n">
        <v>1837</v>
      </c>
      <c r="H6" s="40" t="n">
        <v>1735</v>
      </c>
      <c r="I6" s="40" t="n">
        <v>1609</v>
      </c>
      <c r="J6" s="25" t="n">
        <v>1616</v>
      </c>
      <c r="K6" s="25" t="n">
        <v>1563</v>
      </c>
      <c r="L6" s="123" t="n">
        <v>1604</v>
      </c>
      <c r="M6" s="37"/>
      <c r="N6" s="37"/>
    </row>
    <row r="7" s="11" customFormat="true" ht="14" hidden="false" customHeight="false" outlineLevel="0" collapsed="false">
      <c r="B7" s="124" t="s">
        <v>71</v>
      </c>
      <c r="C7" s="40" t="n">
        <v>15436</v>
      </c>
      <c r="D7" s="40" t="n">
        <v>15720</v>
      </c>
      <c r="E7" s="40" t="n">
        <v>15568</v>
      </c>
      <c r="F7" s="40" t="n">
        <v>15198</v>
      </c>
      <c r="G7" s="40" t="n">
        <v>13855</v>
      </c>
      <c r="H7" s="40" t="n">
        <v>12990</v>
      </c>
      <c r="I7" s="40" t="n">
        <v>13146</v>
      </c>
      <c r="J7" s="25" t="n">
        <v>12574</v>
      </c>
      <c r="K7" s="25" t="n">
        <v>11303</v>
      </c>
      <c r="L7" s="123" t="n">
        <v>11215</v>
      </c>
      <c r="M7" s="37"/>
      <c r="N7" s="37"/>
    </row>
    <row r="8" s="11" customFormat="true" ht="14" hidden="false" customHeight="false" outlineLevel="0" collapsed="false">
      <c r="B8" s="125" t="s">
        <v>196</v>
      </c>
      <c r="C8" s="25" t="n">
        <v>1717</v>
      </c>
      <c r="D8" s="25" t="n">
        <v>1996</v>
      </c>
      <c r="E8" s="25" t="n">
        <v>2047</v>
      </c>
      <c r="F8" s="25" t="n">
        <v>1830</v>
      </c>
      <c r="G8" s="25" t="n">
        <v>2333</v>
      </c>
      <c r="H8" s="25" t="n">
        <v>3208</v>
      </c>
      <c r="I8" s="25" t="n">
        <v>2513</v>
      </c>
      <c r="J8" s="25" t="n">
        <v>2787</v>
      </c>
      <c r="K8" s="25" t="n">
        <v>2468</v>
      </c>
      <c r="L8" s="123" t="n">
        <v>2350</v>
      </c>
      <c r="M8" s="37"/>
      <c r="N8" s="37"/>
    </row>
    <row r="9" s="11" customFormat="true" ht="14" hidden="false" customHeight="false" outlineLevel="0" collapsed="false">
      <c r="B9" s="125" t="s">
        <v>197</v>
      </c>
      <c r="C9" s="25" t="n">
        <v>1434</v>
      </c>
      <c r="D9" s="25" t="n">
        <v>1337</v>
      </c>
      <c r="E9" s="25" t="n">
        <v>1437</v>
      </c>
      <c r="F9" s="25" t="n">
        <v>1369</v>
      </c>
      <c r="G9" s="25" t="n">
        <v>1479</v>
      </c>
      <c r="H9" s="25" t="n">
        <v>1379</v>
      </c>
      <c r="I9" s="25" t="n">
        <v>1443</v>
      </c>
      <c r="J9" s="25" t="n">
        <v>2031</v>
      </c>
      <c r="K9" s="25" t="n">
        <v>2488</v>
      </c>
      <c r="L9" s="123" t="n">
        <v>2121</v>
      </c>
      <c r="M9" s="37"/>
      <c r="N9" s="37"/>
    </row>
    <row r="10" s="11" customFormat="true" ht="14" hidden="false" customHeight="false" outlineLevel="0" collapsed="false">
      <c r="B10" s="125" t="s">
        <v>198</v>
      </c>
      <c r="C10" s="25" t="n">
        <v>18587</v>
      </c>
      <c r="D10" s="25" t="n">
        <v>19053</v>
      </c>
      <c r="E10" s="25" t="n">
        <v>19052</v>
      </c>
      <c r="F10" s="25" t="n">
        <v>18397</v>
      </c>
      <c r="G10" s="25" t="n">
        <v>17666</v>
      </c>
      <c r="H10" s="25" t="n">
        <v>17577</v>
      </c>
      <c r="I10" s="25" t="n">
        <v>17102</v>
      </c>
      <c r="J10" s="25" t="n">
        <v>17392</v>
      </c>
      <c r="K10" s="25" t="n">
        <v>16259</v>
      </c>
      <c r="L10" s="26" t="n">
        <v>15686</v>
      </c>
      <c r="M10" s="37"/>
      <c r="N10" s="37"/>
    </row>
    <row r="11" s="11" customFormat="true" ht="14" hidden="false" customHeight="false" outlineLevel="0" collapsed="false">
      <c r="B11" s="116" t="s">
        <v>199</v>
      </c>
      <c r="C11" s="37"/>
      <c r="D11" s="37"/>
      <c r="E11" s="37"/>
      <c r="F11" s="37"/>
      <c r="G11" s="37"/>
      <c r="H11" s="37"/>
      <c r="I11" s="37"/>
      <c r="J11" s="37"/>
      <c r="K11" s="37"/>
      <c r="L11" s="37"/>
      <c r="M11" s="37"/>
      <c r="N11" s="37"/>
    </row>
    <row r="12" s="11" customFormat="true" ht="14" hidden="false" customHeight="false" outlineLevel="0" collapsed="false">
      <c r="B12" s="116" t="s">
        <v>200</v>
      </c>
      <c r="C12" s="37"/>
      <c r="D12" s="37"/>
      <c r="E12" s="37"/>
      <c r="F12" s="37"/>
      <c r="G12" s="37"/>
      <c r="H12" s="37"/>
      <c r="I12" s="37"/>
      <c r="J12" s="37"/>
      <c r="K12" s="37"/>
      <c r="L12" s="37"/>
      <c r="M12" s="37"/>
      <c r="N12" s="37"/>
    </row>
    <row r="13" s="11" customFormat="true" ht="14" hidden="false" customHeight="false" outlineLevel="0" collapsed="false">
      <c r="B13" s="35" t="s">
        <v>201</v>
      </c>
      <c r="C13" s="37"/>
      <c r="D13" s="37"/>
      <c r="E13" s="37"/>
      <c r="F13" s="37"/>
      <c r="G13" s="37"/>
      <c r="H13" s="37"/>
      <c r="I13" s="37"/>
      <c r="J13" s="37"/>
      <c r="K13" s="37"/>
      <c r="L13" s="37"/>
      <c r="M13" s="37"/>
      <c r="N13" s="37"/>
    </row>
    <row r="14" s="11" customFormat="true" ht="14" hidden="false" customHeight="false" outlineLevel="0" collapsed="false">
      <c r="B14" s="126"/>
      <c r="C14" s="36"/>
      <c r="D14" s="36"/>
      <c r="E14" s="36"/>
      <c r="F14" s="36"/>
      <c r="G14" s="36"/>
      <c r="H14" s="36"/>
      <c r="I14" s="36"/>
      <c r="J14" s="37"/>
      <c r="K14" s="37"/>
      <c r="L14" s="37"/>
      <c r="M14" s="37"/>
      <c r="N14" s="37"/>
    </row>
    <row r="15" s="11" customFormat="true" ht="14" hidden="false" customHeight="false" outlineLevel="0" collapsed="false">
      <c r="B15" s="127" t="s">
        <v>202</v>
      </c>
    </row>
    <row r="16" s="11" customFormat="true" ht="14" hidden="false" customHeight="false" outlineLevel="0" collapsed="false">
      <c r="B16" s="119"/>
      <c r="C16" s="19" t="n">
        <v>2016.3</v>
      </c>
      <c r="D16" s="19" t="n">
        <v>2017.3</v>
      </c>
      <c r="E16" s="19" t="n">
        <v>2018.3</v>
      </c>
      <c r="F16" s="19" t="n">
        <v>2019.3</v>
      </c>
      <c r="G16" s="19" t="n">
        <v>2020.3</v>
      </c>
      <c r="H16" s="19" t="n">
        <v>2021.3</v>
      </c>
      <c r="I16" s="19" t="n">
        <v>2022.3</v>
      </c>
      <c r="J16" s="20" t="n">
        <v>2023.3</v>
      </c>
      <c r="K16" s="20" t="n">
        <v>2024.3</v>
      </c>
      <c r="L16" s="120" t="n">
        <v>2025.3</v>
      </c>
      <c r="M16" s="121"/>
      <c r="N16" s="128"/>
    </row>
    <row r="17" s="11" customFormat="true" ht="14" hidden="false" customHeight="false" outlineLevel="0" collapsed="false">
      <c r="B17" s="124" t="s">
        <v>71</v>
      </c>
      <c r="C17" s="40" t="n">
        <v>11398</v>
      </c>
      <c r="D17" s="40" t="n">
        <v>11537</v>
      </c>
      <c r="E17" s="40" t="n">
        <v>11679</v>
      </c>
      <c r="F17" s="40" t="n">
        <v>11819</v>
      </c>
      <c r="G17" s="40" t="n">
        <v>11954</v>
      </c>
      <c r="H17" s="40" t="n">
        <v>12083</v>
      </c>
      <c r="I17" s="40" t="n">
        <v>12202</v>
      </c>
      <c r="J17" s="25" t="n">
        <v>12331</v>
      </c>
      <c r="K17" s="25" t="n">
        <v>12451</v>
      </c>
      <c r="L17" s="123" t="n">
        <v>12564</v>
      </c>
      <c r="M17" s="37"/>
      <c r="N17" s="37"/>
    </row>
    <row r="18" s="11" customFormat="true" ht="14" hidden="false" customHeight="false" outlineLevel="0" collapsed="false">
      <c r="B18" s="9" t="s">
        <v>203</v>
      </c>
      <c r="C18" s="36"/>
      <c r="D18" s="36"/>
      <c r="E18" s="36"/>
      <c r="F18" s="36"/>
      <c r="G18" s="36"/>
      <c r="H18" s="36"/>
      <c r="I18" s="36"/>
      <c r="J18" s="37"/>
      <c r="K18" s="37"/>
      <c r="M18" s="37"/>
      <c r="N18" s="37"/>
    </row>
    <row r="19" s="11" customFormat="true" ht="14" hidden="false" customHeight="false" outlineLevel="0" collapsed="false">
      <c r="C19" s="36"/>
      <c r="D19" s="36"/>
      <c r="E19" s="36"/>
      <c r="F19" s="36"/>
      <c r="G19" s="36"/>
      <c r="H19" s="36"/>
      <c r="I19" s="36"/>
      <c r="J19" s="37"/>
      <c r="K19" s="37"/>
      <c r="M19" s="37"/>
      <c r="N19" s="37"/>
    </row>
    <row r="20" s="11" customFormat="true" ht="14" hidden="false" customHeight="false" outlineLevel="0" collapsed="false">
      <c r="B20" s="127" t="s">
        <v>204</v>
      </c>
    </row>
    <row r="21" s="11" customFormat="true" ht="14" hidden="false" customHeight="false" outlineLevel="0" collapsed="false">
      <c r="B21" s="119"/>
      <c r="C21" s="19" t="n">
        <v>2016.3</v>
      </c>
      <c r="D21" s="19" t="n">
        <v>2017.3</v>
      </c>
      <c r="E21" s="19" t="n">
        <v>2018.3</v>
      </c>
      <c r="F21" s="19" t="n">
        <v>2019.3</v>
      </c>
      <c r="G21" s="19" t="n">
        <v>2020.3</v>
      </c>
      <c r="H21" s="19" t="n">
        <v>2021.3</v>
      </c>
      <c r="I21" s="19" t="n">
        <v>2022.3</v>
      </c>
      <c r="J21" s="20" t="n">
        <v>2023.3</v>
      </c>
      <c r="K21" s="20" t="n">
        <v>2024.3</v>
      </c>
      <c r="L21" s="120" t="n">
        <v>2025.3</v>
      </c>
      <c r="M21" s="121"/>
      <c r="N21" s="128"/>
    </row>
    <row r="22" s="11" customFormat="true" ht="14" hidden="false" customHeight="false" outlineLevel="0" collapsed="false">
      <c r="B22" s="124" t="s">
        <v>71</v>
      </c>
      <c r="C22" s="25" t="n">
        <v>10125</v>
      </c>
      <c r="D22" s="25" t="n">
        <v>10269</v>
      </c>
      <c r="E22" s="25" t="n">
        <v>10209</v>
      </c>
      <c r="F22" s="25" t="n">
        <v>9821</v>
      </c>
      <c r="G22" s="40" t="n">
        <v>9129</v>
      </c>
      <c r="H22" s="40" t="n">
        <v>8863</v>
      </c>
      <c r="I22" s="40" t="n">
        <v>8688</v>
      </c>
      <c r="J22" s="25" t="n">
        <v>8701</v>
      </c>
      <c r="K22" s="25" t="n">
        <v>8789</v>
      </c>
      <c r="L22" s="123" t="n">
        <v>8826</v>
      </c>
      <c r="M22" s="37"/>
      <c r="N22" s="37"/>
    </row>
    <row r="23" s="11" customFormat="true" ht="14" hidden="false" customHeight="false" outlineLevel="0" collapsed="false">
      <c r="B23" s="8" t="s">
        <v>205</v>
      </c>
      <c r="C23" s="37"/>
      <c r="D23" s="37"/>
      <c r="E23" s="37"/>
      <c r="F23" s="37"/>
      <c r="G23" s="36"/>
      <c r="H23" s="36"/>
      <c r="I23" s="36"/>
      <c r="J23" s="37"/>
      <c r="K23" s="37"/>
      <c r="M23" s="37"/>
      <c r="N23" s="37"/>
    </row>
    <row r="24" s="11" customFormat="true" ht="14" hidden="false" customHeight="false" outlineLevel="0" collapsed="false">
      <c r="B24" s="129"/>
      <c r="C24" s="36"/>
      <c r="D24" s="36"/>
      <c r="E24" s="36"/>
      <c r="F24" s="36"/>
      <c r="G24" s="36"/>
      <c r="H24" s="36"/>
      <c r="I24" s="36"/>
      <c r="J24" s="37"/>
      <c r="K24" s="37"/>
      <c r="L24" s="37"/>
      <c r="M24" s="37"/>
      <c r="N24" s="37"/>
    </row>
    <row r="25" customFormat="false" ht="14" hidden="false" customHeight="false" outlineLevel="0" collapsed="false">
      <c r="B25" s="117" t="s">
        <v>206</v>
      </c>
      <c r="I25" s="116"/>
      <c r="J25" s="116"/>
      <c r="K25" s="116"/>
      <c r="L25" s="116"/>
      <c r="M25" s="116"/>
      <c r="N25" s="116"/>
      <c r="O25" s="116"/>
      <c r="R25" s="130"/>
      <c r="Y25" s="131"/>
    </row>
    <row r="26" customFormat="false" ht="14" hidden="false" customHeight="false" outlineLevel="0" collapsed="false">
      <c r="B26" s="132" t="s">
        <v>207</v>
      </c>
      <c r="C26" s="133" t="s">
        <v>208</v>
      </c>
      <c r="D26" s="133" t="s">
        <v>209</v>
      </c>
      <c r="E26" s="133" t="s">
        <v>210</v>
      </c>
      <c r="F26" s="133" t="s">
        <v>211</v>
      </c>
      <c r="G26" s="134" t="s">
        <v>212</v>
      </c>
      <c r="H26" s="134" t="s">
        <v>213</v>
      </c>
      <c r="I26" s="134" t="s">
        <v>214</v>
      </c>
      <c r="J26" s="134" t="s">
        <v>215</v>
      </c>
    </row>
    <row r="27" customFormat="false" ht="14" hidden="false" customHeight="false" outlineLevel="0" collapsed="false">
      <c r="B27" s="135" t="s">
        <v>71</v>
      </c>
      <c r="C27" s="40" t="n">
        <v>2466</v>
      </c>
      <c r="D27" s="40" t="n">
        <v>2662</v>
      </c>
      <c r="E27" s="40" t="n">
        <v>2828</v>
      </c>
      <c r="F27" s="40" t="n">
        <v>3347</v>
      </c>
      <c r="G27" s="123" t="n">
        <v>2428</v>
      </c>
      <c r="H27" s="123" t="n">
        <v>2722</v>
      </c>
      <c r="I27" s="123" t="n">
        <v>2811</v>
      </c>
      <c r="J27" s="123" t="n">
        <v>3254</v>
      </c>
    </row>
    <row r="28" customFormat="false" ht="14" hidden="false" customHeight="false" outlineLevel="0" collapsed="false">
      <c r="A28" s="136"/>
      <c r="I28" s="116"/>
      <c r="J28" s="116"/>
      <c r="K28" s="116"/>
      <c r="L28" s="116"/>
      <c r="M28" s="116"/>
      <c r="N28" s="116"/>
      <c r="O28" s="116"/>
      <c r="W28" s="137"/>
    </row>
    <row r="29" customFormat="false" ht="14" hidden="false" customHeight="false" outlineLevel="0" collapsed="false">
      <c r="B29" s="138" t="s">
        <v>216</v>
      </c>
      <c r="I29" s="116"/>
      <c r="J29" s="116"/>
      <c r="K29" s="116"/>
      <c r="L29" s="116"/>
      <c r="M29" s="116"/>
      <c r="N29" s="116"/>
      <c r="O29" s="116"/>
    </row>
    <row r="30" customFormat="false" ht="14" hidden="false" customHeight="false" outlineLevel="0" collapsed="false">
      <c r="B30" s="139"/>
      <c r="C30" s="19" t="n">
        <v>2016.3</v>
      </c>
      <c r="D30" s="19" t="n">
        <v>2017.3</v>
      </c>
      <c r="E30" s="19" t="n">
        <v>2018.3</v>
      </c>
      <c r="F30" s="19" t="n">
        <v>2019.3</v>
      </c>
      <c r="G30" s="19" t="n">
        <v>2020.3</v>
      </c>
      <c r="H30" s="19" t="n">
        <v>2021.3</v>
      </c>
      <c r="I30" s="19" t="n">
        <v>2022.3</v>
      </c>
      <c r="J30" s="20" t="n">
        <v>2023.3</v>
      </c>
      <c r="K30" s="20" t="n">
        <v>2024.3</v>
      </c>
      <c r="L30" s="120" t="n">
        <v>2025.3</v>
      </c>
      <c r="M30" s="116"/>
      <c r="N30" s="116"/>
      <c r="O30" s="116"/>
    </row>
    <row r="31" customFormat="false" ht="14" hidden="false" customHeight="false" outlineLevel="0" collapsed="false">
      <c r="B31" s="135" t="s">
        <v>71</v>
      </c>
      <c r="C31" s="140" t="n">
        <v>17973</v>
      </c>
      <c r="D31" s="25" t="n">
        <v>18114</v>
      </c>
      <c r="E31" s="40" t="n">
        <v>18606</v>
      </c>
      <c r="F31" s="40" t="n">
        <v>17713</v>
      </c>
      <c r="G31" s="140" t="n">
        <v>15254</v>
      </c>
      <c r="H31" s="140" t="n">
        <v>12268</v>
      </c>
      <c r="I31" s="140" t="n">
        <v>10665</v>
      </c>
      <c r="J31" s="40" t="n">
        <v>9586</v>
      </c>
      <c r="K31" s="40" t="n">
        <v>11034</v>
      </c>
      <c r="L31" s="141" t="n">
        <v>8056</v>
      </c>
      <c r="M31" s="116"/>
      <c r="N31" s="116"/>
      <c r="O31" s="116"/>
    </row>
    <row r="32" customFormat="false" ht="14" hidden="false" customHeight="false" outlineLevel="0" collapsed="false">
      <c r="B32" s="136"/>
      <c r="C32" s="142"/>
      <c r="D32" s="142"/>
      <c r="E32" s="36"/>
      <c r="I32" s="116"/>
      <c r="J32" s="116"/>
      <c r="K32" s="116"/>
      <c r="L32" s="116"/>
      <c r="M32" s="116"/>
      <c r="N32" s="116"/>
      <c r="O32" s="116"/>
    </row>
    <row r="33" customFormat="false" ht="14" hidden="false" customHeight="false" outlineLevel="0" collapsed="false">
      <c r="A33" s="136"/>
      <c r="I33" s="116"/>
      <c r="J33" s="116"/>
      <c r="K33" s="116"/>
      <c r="L33" s="116"/>
      <c r="M33" s="116"/>
      <c r="N33" s="116"/>
      <c r="O33" s="116"/>
      <c r="W33" s="137"/>
    </row>
    <row r="34" customFormat="false" ht="14" hidden="false" customHeight="false" outlineLevel="0" collapsed="false">
      <c r="I34" s="116"/>
      <c r="J34" s="116"/>
      <c r="K34" s="116"/>
      <c r="L34" s="116"/>
      <c r="M34" s="116"/>
      <c r="N34" s="116"/>
      <c r="O34" s="116"/>
    </row>
    <row r="35" customFormat="false" ht="14" hidden="false" customHeight="false" outlineLevel="0" collapsed="false">
      <c r="C35" s="126"/>
      <c r="D35" s="126"/>
      <c r="E35" s="126"/>
      <c r="F35" s="126"/>
      <c r="G35" s="126"/>
      <c r="H35" s="126"/>
      <c r="I35" s="126"/>
      <c r="J35" s="126"/>
      <c r="K35" s="126"/>
      <c r="L35" s="126"/>
      <c r="M35" s="126"/>
      <c r="N35" s="126"/>
      <c r="O35" s="126"/>
    </row>
    <row r="36" customFormat="false" ht="14" hidden="false" customHeight="false" outlineLevel="0" collapsed="false">
      <c r="C36" s="143"/>
      <c r="D36" s="143"/>
      <c r="E36" s="122"/>
      <c r="F36" s="122"/>
      <c r="G36" s="122"/>
      <c r="H36" s="122"/>
      <c r="I36" s="128"/>
      <c r="J36" s="128"/>
      <c r="K36" s="128"/>
      <c r="L36" s="128"/>
      <c r="M36" s="121"/>
      <c r="N36" s="128"/>
      <c r="O36" s="126"/>
    </row>
    <row r="37" customFormat="false" ht="14" hidden="false" customHeight="false" outlineLevel="0" collapsed="false">
      <c r="B37" s="126"/>
      <c r="C37" s="37"/>
      <c r="D37" s="37"/>
      <c r="E37" s="37"/>
      <c r="F37" s="37"/>
      <c r="G37" s="37"/>
      <c r="H37" s="37"/>
      <c r="I37" s="43"/>
      <c r="J37" s="37"/>
      <c r="K37" s="37"/>
      <c r="L37" s="37"/>
      <c r="M37" s="37"/>
      <c r="N37" s="37"/>
      <c r="O37" s="126"/>
    </row>
    <row r="38" customFormat="false" ht="14" hidden="false" customHeight="false" outlineLevel="0" collapsed="false">
      <c r="B38" s="126"/>
      <c r="C38" s="37"/>
      <c r="D38" s="37"/>
      <c r="E38" s="37"/>
      <c r="F38" s="37"/>
      <c r="G38" s="37"/>
      <c r="H38" s="37"/>
      <c r="I38" s="43"/>
      <c r="J38" s="37"/>
      <c r="K38" s="37"/>
      <c r="L38" s="37"/>
      <c r="M38" s="37"/>
      <c r="N38" s="37"/>
      <c r="O38" s="126"/>
    </row>
    <row r="39" customFormat="false" ht="14" hidden="false" customHeight="false" outlineLevel="0" collapsed="false">
      <c r="B39" s="144"/>
      <c r="C39" s="37"/>
      <c r="D39" s="37"/>
      <c r="E39" s="37"/>
      <c r="F39" s="37"/>
      <c r="G39" s="37"/>
      <c r="H39" s="37"/>
      <c r="I39" s="43"/>
      <c r="J39" s="37"/>
      <c r="K39" s="37"/>
      <c r="L39" s="37"/>
      <c r="M39" s="37"/>
      <c r="N39" s="37"/>
      <c r="O39" s="126"/>
    </row>
    <row r="40" customFormat="false" ht="14" hidden="false" customHeight="false" outlineLevel="0" collapsed="false">
      <c r="B40" s="126"/>
      <c r="C40" s="37"/>
      <c r="D40" s="37"/>
      <c r="E40" s="37"/>
      <c r="F40" s="37"/>
      <c r="G40" s="37"/>
      <c r="H40" s="37"/>
      <c r="I40" s="43"/>
      <c r="J40" s="37"/>
      <c r="K40" s="37"/>
      <c r="L40" s="37"/>
      <c r="M40" s="37"/>
      <c r="N40" s="37"/>
      <c r="O40" s="126"/>
    </row>
    <row r="41" customFormat="false" ht="14" hidden="false" customHeight="false" outlineLevel="0" collapsed="false">
      <c r="B41" s="129"/>
      <c r="C41" s="36"/>
      <c r="D41" s="36"/>
      <c r="E41" s="36"/>
      <c r="F41" s="36"/>
      <c r="G41" s="36"/>
      <c r="H41" s="36"/>
      <c r="I41" s="44"/>
      <c r="J41" s="44"/>
      <c r="K41" s="44"/>
      <c r="L41" s="44"/>
      <c r="M41" s="44"/>
      <c r="N41" s="44"/>
      <c r="O41" s="126"/>
    </row>
    <row r="42" customFormat="false" ht="14" hidden="false" customHeight="false" outlineLevel="0" collapsed="false">
      <c r="B42" s="126"/>
      <c r="C42" s="126"/>
      <c r="D42" s="126"/>
      <c r="E42" s="126"/>
      <c r="F42" s="126"/>
      <c r="G42" s="126"/>
      <c r="H42" s="126"/>
      <c r="I42" s="126"/>
      <c r="J42" s="126"/>
      <c r="K42" s="126"/>
      <c r="L42" s="126"/>
      <c r="M42" s="126"/>
      <c r="N42" s="126"/>
      <c r="O42" s="126"/>
    </row>
    <row r="43" customFormat="false" ht="14" hidden="false" customHeight="false" outlineLevel="0" collapsed="false">
      <c r="B43" s="126"/>
      <c r="C43" s="126"/>
      <c r="D43" s="126"/>
      <c r="E43" s="126"/>
      <c r="F43" s="126"/>
      <c r="G43" s="126"/>
      <c r="H43" s="126"/>
      <c r="I43" s="126"/>
      <c r="J43" s="126"/>
      <c r="K43" s="126"/>
      <c r="L43" s="126"/>
      <c r="M43" s="126"/>
      <c r="N43" s="126"/>
      <c r="O43" s="126"/>
    </row>
    <row r="44" customFormat="false" ht="14" hidden="false" customHeight="false" outlineLevel="0" collapsed="false">
      <c r="B44" s="145"/>
      <c r="C44" s="126"/>
      <c r="D44" s="126"/>
      <c r="E44" s="126"/>
      <c r="F44" s="126"/>
      <c r="G44" s="126"/>
      <c r="H44" s="126"/>
      <c r="I44" s="126"/>
      <c r="J44" s="126"/>
      <c r="K44" s="126"/>
      <c r="L44" s="126"/>
      <c r="M44" s="126"/>
      <c r="N44" s="126"/>
      <c r="O44" s="126"/>
    </row>
    <row r="45" customFormat="false" ht="14" hidden="false" customHeight="false" outlineLevel="0" collapsed="false">
      <c r="B45" s="146"/>
      <c r="C45" s="143"/>
      <c r="D45" s="143"/>
      <c r="E45" s="122"/>
      <c r="F45" s="122"/>
      <c r="G45" s="122"/>
      <c r="H45" s="122"/>
      <c r="I45" s="128"/>
      <c r="J45" s="128"/>
      <c r="K45" s="128"/>
      <c r="L45" s="128"/>
      <c r="M45" s="121"/>
      <c r="N45" s="128"/>
      <c r="O45" s="126"/>
    </row>
    <row r="46" customFormat="false" ht="14" hidden="false" customHeight="false" outlineLevel="0" collapsed="false">
      <c r="B46" s="126"/>
      <c r="C46" s="36"/>
      <c r="D46" s="36"/>
      <c r="E46" s="36"/>
      <c r="F46" s="36"/>
      <c r="G46" s="36"/>
      <c r="H46" s="36"/>
      <c r="I46" s="44"/>
      <c r="J46" s="44"/>
      <c r="K46" s="44"/>
      <c r="L46" s="44"/>
      <c r="M46" s="44"/>
      <c r="N46" s="44"/>
      <c r="O46" s="126"/>
    </row>
    <row r="47" customFormat="false" ht="14" hidden="false" customHeight="false" outlineLevel="0" collapsed="false">
      <c r="B47" s="126"/>
      <c r="C47" s="147"/>
      <c r="D47" s="147"/>
      <c r="E47" s="147"/>
      <c r="F47" s="147"/>
      <c r="G47" s="147"/>
      <c r="H47" s="147"/>
      <c r="I47" s="148"/>
      <c r="J47" s="148"/>
      <c r="K47" s="148"/>
      <c r="L47" s="148"/>
      <c r="M47" s="148"/>
      <c r="N47" s="148"/>
      <c r="O47" s="126"/>
    </row>
    <row r="48" customFormat="false" ht="14" hidden="false" customHeight="false" outlineLevel="0" collapsed="false">
      <c r="B48" s="35"/>
      <c r="C48" s="58"/>
      <c r="D48" s="37"/>
      <c r="E48" s="37"/>
      <c r="F48" s="37"/>
      <c r="G48" s="37"/>
      <c r="H48" s="37"/>
      <c r="I48" s="43"/>
      <c r="J48" s="37"/>
      <c r="K48" s="37"/>
      <c r="L48" s="37"/>
      <c r="M48" s="37"/>
      <c r="N48" s="37"/>
      <c r="O48" s="126"/>
    </row>
    <row r="49" customFormat="false" ht="14" hidden="false" customHeight="false" outlineLevel="0" collapsed="false">
      <c r="B49" s="35"/>
      <c r="C49" s="58"/>
      <c r="D49" s="58"/>
      <c r="E49" s="58"/>
      <c r="F49" s="58"/>
      <c r="G49" s="37"/>
      <c r="H49" s="37"/>
      <c r="I49" s="37"/>
      <c r="J49" s="37"/>
      <c r="K49" s="37"/>
      <c r="L49" s="37"/>
      <c r="M49" s="37"/>
      <c r="N49" s="37"/>
      <c r="O49" s="126"/>
    </row>
    <row r="50" customFormat="false" ht="14" hidden="false" customHeight="false" outlineLevel="0" collapsed="false">
      <c r="B50" s="35"/>
      <c r="C50" s="147"/>
      <c r="D50" s="147"/>
      <c r="E50" s="147"/>
      <c r="F50" s="147"/>
      <c r="G50" s="147"/>
      <c r="H50" s="147"/>
      <c r="I50" s="147"/>
      <c r="J50" s="147"/>
      <c r="K50" s="147"/>
      <c r="L50" s="126"/>
      <c r="M50" s="126"/>
      <c r="N50" s="126"/>
      <c r="O50" s="126"/>
    </row>
    <row r="51" customFormat="false" ht="14" hidden="false" customHeight="false" outlineLevel="0" collapsed="false">
      <c r="B51" s="126"/>
      <c r="C51" s="147"/>
      <c r="D51" s="147"/>
      <c r="E51" s="147"/>
      <c r="F51" s="147"/>
      <c r="G51" s="147"/>
      <c r="H51" s="147"/>
      <c r="I51" s="147"/>
      <c r="J51" s="147"/>
      <c r="K51" s="147"/>
      <c r="L51" s="126"/>
      <c r="M51" s="126"/>
      <c r="N51" s="126"/>
      <c r="O51" s="126"/>
    </row>
    <row r="52" customFormat="false" ht="14" hidden="false" customHeight="false" outlineLevel="0" collapsed="false">
      <c r="B52" s="126"/>
      <c r="C52" s="147"/>
      <c r="D52" s="147"/>
      <c r="E52" s="147"/>
      <c r="F52" s="147"/>
      <c r="G52" s="147"/>
      <c r="H52" s="147"/>
      <c r="I52" s="147"/>
      <c r="J52" s="147"/>
      <c r="K52" s="147"/>
      <c r="L52" s="126"/>
      <c r="M52" s="126"/>
      <c r="N52" s="126"/>
      <c r="O52" s="126"/>
    </row>
    <row r="53" customFormat="false" ht="14" hidden="false" customHeight="false" outlineLevel="0" collapsed="false">
      <c r="B53" s="126"/>
      <c r="C53" s="126"/>
      <c r="D53" s="126"/>
      <c r="E53" s="126"/>
      <c r="F53" s="126"/>
      <c r="G53" s="126"/>
      <c r="H53" s="126"/>
      <c r="I53" s="126"/>
      <c r="J53" s="126"/>
      <c r="K53" s="126"/>
      <c r="L53" s="126"/>
      <c r="M53" s="126"/>
      <c r="N53" s="126"/>
      <c r="O53" s="126"/>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1" activeCellId="0" sqref="H41"/>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31.99"/>
    <col collapsed="false" customWidth="true" hidden="false" outlineLevel="0" max="6" min="3" style="116" width="11.63"/>
    <col collapsed="false" customWidth="true" hidden="false" outlineLevel="0" max="12" min="7" style="8" width="11.63"/>
    <col collapsed="false" customWidth="false" hidden="false" outlineLevel="0" max="257" min="13" style="8" width="8.99"/>
  </cols>
  <sheetData>
    <row r="1" customFormat="false" ht="14" hidden="false" customHeight="false" outlineLevel="0" collapsed="false">
      <c r="B1" s="10" t="s">
        <v>217</v>
      </c>
      <c r="C1" s="11"/>
      <c r="D1" s="11"/>
      <c r="E1" s="11"/>
      <c r="F1" s="11"/>
      <c r="G1" s="11"/>
      <c r="H1" s="11"/>
      <c r="I1" s="11"/>
      <c r="J1" s="116"/>
      <c r="K1" s="116"/>
      <c r="L1" s="89" t="s">
        <v>76</v>
      </c>
      <c r="M1" s="5"/>
    </row>
    <row r="2" customFormat="false" ht="28" hidden="false" customHeight="true" outlineLevel="0" collapsed="false">
      <c r="B2" s="149" t="s">
        <v>110</v>
      </c>
      <c r="C2" s="100" t="s">
        <v>218</v>
      </c>
      <c r="D2" s="100"/>
      <c r="E2" s="97" t="s">
        <v>219</v>
      </c>
      <c r="F2" s="97"/>
      <c r="G2" s="150" t="s">
        <v>163</v>
      </c>
      <c r="H2" s="97" t="s">
        <v>220</v>
      </c>
      <c r="I2" s="97"/>
      <c r="J2" s="100" t="s">
        <v>221</v>
      </c>
      <c r="K2" s="100"/>
      <c r="L2" s="100"/>
      <c r="M2" s="5"/>
    </row>
    <row r="3" customFormat="false" ht="14.25" hidden="false" customHeight="true" outlineLevel="0" collapsed="false">
      <c r="B3" s="67" t="s">
        <v>222</v>
      </c>
      <c r="C3" s="151" t="s">
        <v>223</v>
      </c>
      <c r="D3" s="151"/>
      <c r="E3" s="152" t="s">
        <v>224</v>
      </c>
      <c r="F3" s="152"/>
      <c r="G3" s="153" t="s">
        <v>225</v>
      </c>
      <c r="H3" s="154" t="s">
        <v>226</v>
      </c>
      <c r="I3" s="154"/>
      <c r="J3" s="155" t="s">
        <v>227</v>
      </c>
      <c r="K3" s="155"/>
      <c r="L3" s="155"/>
      <c r="M3" s="116"/>
    </row>
    <row r="4" customFormat="false" ht="14" hidden="false" customHeight="false" outlineLevel="0" collapsed="false">
      <c r="B4" s="67"/>
      <c r="C4" s="156" t="s">
        <v>228</v>
      </c>
      <c r="D4" s="156"/>
      <c r="E4" s="152"/>
      <c r="F4" s="152"/>
      <c r="G4" s="153"/>
      <c r="H4" s="154"/>
      <c r="I4" s="154"/>
      <c r="J4" s="155"/>
      <c r="K4" s="155"/>
      <c r="L4" s="155"/>
      <c r="M4" s="116"/>
    </row>
    <row r="5" customFormat="false" ht="14.25" hidden="false" customHeight="true" outlineLevel="0" collapsed="false">
      <c r="B5" s="66" t="s">
        <v>229</v>
      </c>
      <c r="C5" s="157" t="s">
        <v>230</v>
      </c>
      <c r="D5" s="157"/>
      <c r="E5" s="152" t="s">
        <v>231</v>
      </c>
      <c r="F5" s="152"/>
      <c r="G5" s="153" t="s">
        <v>232</v>
      </c>
      <c r="H5" s="158" t="s">
        <v>233</v>
      </c>
      <c r="I5" s="158"/>
      <c r="J5" s="159" t="s">
        <v>234</v>
      </c>
      <c r="K5" s="159"/>
      <c r="L5" s="159"/>
      <c r="M5" s="116"/>
    </row>
    <row r="6" customFormat="false" ht="14" hidden="false" customHeight="false" outlineLevel="0" collapsed="false">
      <c r="B6" s="66"/>
      <c r="C6" s="160" t="s">
        <v>235</v>
      </c>
      <c r="D6" s="160"/>
      <c r="E6" s="152"/>
      <c r="F6" s="152"/>
      <c r="G6" s="153"/>
      <c r="H6" s="158"/>
      <c r="I6" s="158"/>
      <c r="J6" s="159"/>
      <c r="K6" s="159"/>
      <c r="L6" s="159"/>
      <c r="M6" s="116"/>
    </row>
    <row r="7" customFormat="false" ht="14" hidden="false" customHeight="false" outlineLevel="0" collapsed="false">
      <c r="B7" s="161" t="s">
        <v>236</v>
      </c>
      <c r="C7" s="103" t="s">
        <v>237</v>
      </c>
      <c r="D7" s="103"/>
      <c r="E7" s="103" t="s">
        <v>237</v>
      </c>
      <c r="F7" s="103"/>
      <c r="G7" s="162" t="s">
        <v>238</v>
      </c>
      <c r="H7" s="163" t="s">
        <v>239</v>
      </c>
      <c r="I7" s="163"/>
      <c r="J7" s="66" t="s">
        <v>240</v>
      </c>
      <c r="K7" s="66"/>
      <c r="L7" s="66"/>
      <c r="M7" s="116"/>
    </row>
    <row r="8" customFormat="false" ht="14" hidden="false" customHeight="false" outlineLevel="0" collapsed="false">
      <c r="B8" s="161" t="s">
        <v>241</v>
      </c>
      <c r="C8" s="103" t="s">
        <v>242</v>
      </c>
      <c r="D8" s="103"/>
      <c r="E8" s="103" t="s">
        <v>242</v>
      </c>
      <c r="F8" s="103"/>
      <c r="G8" s="162" t="s">
        <v>238</v>
      </c>
      <c r="H8" s="163" t="s">
        <v>239</v>
      </c>
      <c r="I8" s="163"/>
      <c r="J8" s="66" t="s">
        <v>243</v>
      </c>
      <c r="K8" s="66"/>
      <c r="L8" s="66"/>
      <c r="M8" s="116"/>
    </row>
    <row r="9" customFormat="false" ht="14" hidden="false" customHeight="false" outlineLevel="0" collapsed="false">
      <c r="B9" s="161" t="s">
        <v>244</v>
      </c>
      <c r="C9" s="103" t="s">
        <v>245</v>
      </c>
      <c r="D9" s="103"/>
      <c r="E9" s="103" t="s">
        <v>245</v>
      </c>
      <c r="F9" s="103"/>
      <c r="G9" s="162" t="s">
        <v>246</v>
      </c>
      <c r="H9" s="164" t="s">
        <v>239</v>
      </c>
      <c r="I9" s="165"/>
      <c r="J9" s="166" t="s">
        <v>243</v>
      </c>
      <c r="K9" s="167"/>
      <c r="L9" s="168"/>
      <c r="M9" s="116"/>
    </row>
    <row r="10" customFormat="false" ht="14" hidden="false" customHeight="false" outlineLevel="0" collapsed="false">
      <c r="B10" s="66" t="s">
        <v>71</v>
      </c>
      <c r="C10" s="103" t="s">
        <v>247</v>
      </c>
      <c r="D10" s="103"/>
      <c r="E10" s="103" t="s">
        <v>248</v>
      </c>
      <c r="F10" s="103"/>
      <c r="G10" s="103"/>
      <c r="H10" s="163"/>
      <c r="I10" s="163"/>
      <c r="J10" s="163"/>
      <c r="K10" s="163"/>
      <c r="L10" s="163"/>
      <c r="M10" s="116"/>
    </row>
    <row r="11" customFormat="false" ht="14" hidden="false" customHeight="false" outlineLevel="0" collapsed="false">
      <c r="B11" s="169" t="s">
        <v>249</v>
      </c>
      <c r="C11" s="114"/>
      <c r="D11" s="14"/>
      <c r="E11" s="14"/>
      <c r="F11" s="14"/>
      <c r="G11" s="14"/>
      <c r="H11" s="14"/>
      <c r="I11" s="14"/>
      <c r="J11" s="14"/>
      <c r="K11" s="116"/>
      <c r="L11" s="116"/>
      <c r="M11" s="116"/>
    </row>
    <row r="12" customFormat="false" ht="14" hidden="false" customHeight="false" outlineLevel="0" collapsed="false">
      <c r="B12" s="169" t="s">
        <v>250</v>
      </c>
      <c r="C12" s="114"/>
      <c r="D12" s="14"/>
      <c r="E12" s="14"/>
      <c r="F12" s="14"/>
      <c r="G12" s="14"/>
      <c r="H12" s="14"/>
      <c r="I12" s="14"/>
      <c r="J12" s="14"/>
      <c r="K12" s="116"/>
      <c r="L12" s="116"/>
      <c r="M12" s="116"/>
    </row>
    <row r="13" customFormat="false" ht="14" hidden="false" customHeight="false" outlineLevel="0" collapsed="false">
      <c r="B13" s="114"/>
      <c r="C13" s="114"/>
      <c r="D13" s="14"/>
      <c r="E13" s="14"/>
      <c r="F13" s="14"/>
      <c r="G13" s="14"/>
      <c r="H13" s="14"/>
      <c r="I13" s="14"/>
      <c r="J13" s="14"/>
      <c r="K13" s="116"/>
      <c r="L13" s="116"/>
      <c r="M13" s="116"/>
    </row>
    <row r="14" customFormat="false" ht="14" hidden="false" customHeight="false" outlineLevel="0" collapsed="false">
      <c r="B14" s="145" t="s">
        <v>251</v>
      </c>
      <c r="G14" s="170"/>
      <c r="H14" s="116"/>
      <c r="I14" s="116"/>
      <c r="J14" s="116"/>
      <c r="K14" s="116"/>
      <c r="L14" s="116"/>
      <c r="M14" s="116"/>
    </row>
    <row r="15" customFormat="false" ht="14" hidden="false" customHeight="false" outlineLevel="0" collapsed="false">
      <c r="B15" s="171"/>
      <c r="C15" s="19" t="n">
        <v>2018.3</v>
      </c>
      <c r="D15" s="19" t="n">
        <v>2019.3</v>
      </c>
      <c r="E15" s="19" t="n">
        <v>2020.3</v>
      </c>
      <c r="F15" s="19" t="n">
        <v>2021.3</v>
      </c>
      <c r="G15" s="19" t="n">
        <v>2022.3</v>
      </c>
      <c r="H15" s="20" t="n">
        <v>2023.3</v>
      </c>
      <c r="I15" s="20" t="n">
        <v>2024.3</v>
      </c>
      <c r="J15" s="39" t="n">
        <v>2025.3</v>
      </c>
      <c r="M15" s="116"/>
    </row>
    <row r="16" customFormat="false" ht="14" hidden="false" customHeight="false" outlineLevel="0" collapsed="false">
      <c r="B16" s="172" t="s">
        <v>252</v>
      </c>
      <c r="C16" s="173" t="n">
        <v>146.56</v>
      </c>
      <c r="D16" s="173" t="n">
        <v>154.8</v>
      </c>
      <c r="E16" s="174" t="n">
        <v>206</v>
      </c>
      <c r="F16" s="175" t="n">
        <v>247.6</v>
      </c>
      <c r="G16" s="172" t="n">
        <v>282.9</v>
      </c>
      <c r="H16" s="172" t="n">
        <v>344.5</v>
      </c>
      <c r="I16" s="172" t="n">
        <v>254.8</v>
      </c>
      <c r="J16" s="176" t="n">
        <v>234.4</v>
      </c>
      <c r="L16" s="116"/>
      <c r="M16" s="116"/>
    </row>
    <row r="17" customFormat="false" ht="14" hidden="false" customHeight="false" outlineLevel="0" collapsed="false">
      <c r="B17" s="177" t="s">
        <v>253</v>
      </c>
      <c r="C17" s="54" t="n">
        <v>45.7</v>
      </c>
      <c r="D17" s="54" t="n">
        <v>65.6</v>
      </c>
      <c r="E17" s="172" t="n">
        <v>85.2</v>
      </c>
      <c r="F17" s="178" t="n">
        <v>104.8</v>
      </c>
      <c r="G17" s="172" t="n">
        <v>113.1</v>
      </c>
      <c r="H17" s="172" t="n">
        <v>120.2</v>
      </c>
      <c r="I17" s="172" t="n">
        <v>134.4</v>
      </c>
      <c r="J17" s="179" t="n">
        <v>144.4</v>
      </c>
      <c r="L17" s="116"/>
      <c r="M17" s="116"/>
    </row>
    <row r="18" customFormat="false" ht="14" hidden="false" customHeight="false" outlineLevel="0" collapsed="false">
      <c r="B18" s="177" t="s">
        <v>254</v>
      </c>
      <c r="C18" s="180" t="n">
        <v>100.87</v>
      </c>
      <c r="D18" s="172" t="n">
        <v>89.3</v>
      </c>
      <c r="E18" s="172" t="n">
        <v>120.8</v>
      </c>
      <c r="F18" s="178" t="n">
        <v>142.8</v>
      </c>
      <c r="G18" s="172" t="n">
        <v>169.8</v>
      </c>
      <c r="H18" s="172" t="n">
        <v>224.3</v>
      </c>
      <c r="I18" s="172" t="n">
        <v>120.4</v>
      </c>
      <c r="J18" s="179" t="n">
        <v>90</v>
      </c>
      <c r="L18" s="116"/>
      <c r="M18" s="116"/>
    </row>
    <row r="19" customFormat="false" ht="14" hidden="false" customHeight="false" outlineLevel="0" collapsed="false">
      <c r="B19" s="116"/>
      <c r="G19" s="116"/>
      <c r="H19" s="116"/>
      <c r="I19" s="116"/>
      <c r="J19" s="116"/>
      <c r="L19" s="116"/>
      <c r="M19" s="116"/>
    </row>
    <row r="20" customFormat="false" ht="14" hidden="false" customHeight="false" outlineLevel="0" collapsed="false">
      <c r="B20" s="145" t="s">
        <v>255</v>
      </c>
      <c r="F20" s="170"/>
      <c r="G20" s="116"/>
      <c r="H20" s="116"/>
      <c r="I20" s="116"/>
      <c r="J20" s="116"/>
      <c r="L20" s="116"/>
      <c r="M20" s="116"/>
    </row>
    <row r="21" customFormat="false" ht="14" hidden="false" customHeight="false" outlineLevel="0" collapsed="false">
      <c r="B21" s="171"/>
      <c r="C21" s="19" t="n">
        <v>2018.3</v>
      </c>
      <c r="D21" s="19" t="n">
        <v>2019.3</v>
      </c>
      <c r="E21" s="19" t="n">
        <v>2020.3</v>
      </c>
      <c r="F21" s="19" t="n">
        <v>2021.3</v>
      </c>
      <c r="G21" s="19" t="n">
        <v>2022.3</v>
      </c>
      <c r="H21" s="20" t="n">
        <v>2023.3</v>
      </c>
      <c r="I21" s="20" t="n">
        <v>2024.3</v>
      </c>
      <c r="J21" s="39" t="n">
        <v>2025.3</v>
      </c>
      <c r="L21" s="116"/>
      <c r="M21" s="116"/>
    </row>
    <row r="22" customFormat="false" ht="14" hidden="false" customHeight="false" outlineLevel="0" collapsed="false">
      <c r="B22" s="172" t="s">
        <v>71</v>
      </c>
      <c r="C22" s="140" t="n">
        <v>1105</v>
      </c>
      <c r="D22" s="140" t="n">
        <v>1742</v>
      </c>
      <c r="E22" s="140" t="n">
        <v>2350</v>
      </c>
      <c r="F22" s="40" t="n">
        <v>2717</v>
      </c>
      <c r="G22" s="40" t="n">
        <v>3014</v>
      </c>
      <c r="H22" s="40" t="n">
        <v>3475</v>
      </c>
      <c r="I22" s="40" t="n">
        <v>3871</v>
      </c>
      <c r="J22" s="26" t="n">
        <v>4152</v>
      </c>
      <c r="L22" s="116"/>
      <c r="M22" s="116"/>
    </row>
    <row r="23" customFormat="false" ht="14" hidden="false" customHeight="false" outlineLevel="0" collapsed="false">
      <c r="B23" s="116"/>
      <c r="G23" s="116"/>
      <c r="H23" s="116"/>
      <c r="I23" s="116"/>
      <c r="J23" s="116"/>
      <c r="K23" s="116"/>
      <c r="L23" s="116"/>
      <c r="M23" s="116"/>
    </row>
    <row r="24" customFormat="false" ht="14" hidden="false" customHeight="false" outlineLevel="0" collapsed="false">
      <c r="B24" s="116"/>
      <c r="G24" s="116"/>
      <c r="H24" s="116"/>
      <c r="I24" s="116"/>
      <c r="J24" s="116"/>
      <c r="K24" s="116"/>
      <c r="L24" s="116"/>
      <c r="M24" s="116"/>
    </row>
    <row r="25" customFormat="false" ht="14" hidden="false" customHeight="false" outlineLevel="0" collapsed="false">
      <c r="B25" s="116"/>
      <c r="G25" s="116"/>
      <c r="H25" s="116"/>
      <c r="I25" s="116"/>
      <c r="J25" s="116"/>
      <c r="K25" s="116"/>
      <c r="L25" s="116"/>
      <c r="M25" s="116"/>
    </row>
    <row r="26" customFormat="false" ht="14" hidden="false" customHeight="false" outlineLevel="0" collapsed="false">
      <c r="B26" s="116"/>
      <c r="G26" s="116"/>
      <c r="H26" s="116"/>
      <c r="I26" s="116"/>
      <c r="J26" s="116"/>
      <c r="K26" s="116"/>
      <c r="L26" s="116"/>
      <c r="M26" s="116"/>
    </row>
    <row r="27" customFormat="false" ht="14" hidden="false" customHeight="false" outlineLevel="0" collapsed="false">
      <c r="B27" s="116"/>
      <c r="G27" s="116"/>
      <c r="H27" s="116"/>
      <c r="I27" s="116"/>
      <c r="J27" s="116"/>
      <c r="K27" s="116"/>
      <c r="L27" s="116"/>
      <c r="M27" s="116"/>
    </row>
  </sheetData>
  <mergeCells count="32">
    <mergeCell ref="C2:D2"/>
    <mergeCell ref="E2:F2"/>
    <mergeCell ref="H2:I2"/>
    <mergeCell ref="J2:L2"/>
    <mergeCell ref="B3:B4"/>
    <mergeCell ref="C3:D3"/>
    <mergeCell ref="E3:F4"/>
    <mergeCell ref="G3:G4"/>
    <mergeCell ref="H3:I4"/>
    <mergeCell ref="J3:L4"/>
    <mergeCell ref="C4:D4"/>
    <mergeCell ref="B5:B6"/>
    <mergeCell ref="C5:D5"/>
    <mergeCell ref="E5:F6"/>
    <mergeCell ref="G5:G6"/>
    <mergeCell ref="H5:I6"/>
    <mergeCell ref="J5:L6"/>
    <mergeCell ref="C6:D6"/>
    <mergeCell ref="C7:D7"/>
    <mergeCell ref="E7:F7"/>
    <mergeCell ref="H7:I7"/>
    <mergeCell ref="J7:L7"/>
    <mergeCell ref="C8:D8"/>
    <mergeCell ref="E8:F8"/>
    <mergeCell ref="H8:I8"/>
    <mergeCell ref="J8:L8"/>
    <mergeCell ref="C9:D9"/>
    <mergeCell ref="E9:F9"/>
    <mergeCell ref="C10:D10"/>
    <mergeCell ref="E10:F10"/>
    <mergeCell ref="H10:I10"/>
    <mergeCell ref="J10:L10"/>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27" activeCellId="0" sqref="F27"/>
    </sheetView>
  </sheetViews>
  <sheetFormatPr defaultColWidth="8.72265625" defaultRowHeight="13" zeroHeight="false" outlineLevelRow="0" outlineLevelCol="0"/>
  <cols>
    <col collapsed="false" customWidth="true" hidden="false" outlineLevel="0" max="1" min="1" style="13" width="2.63"/>
    <col collapsed="false" customWidth="true" hidden="false" outlineLevel="0" max="2" min="2" style="13" width="49.9"/>
    <col collapsed="false" customWidth="true" hidden="false" outlineLevel="0" max="3" min="3" style="13" width="25.36"/>
    <col collapsed="false" customWidth="true" hidden="false" outlineLevel="0" max="4" min="4" style="13" width="78.36"/>
    <col collapsed="false" customWidth="true" hidden="false" outlineLevel="0" max="5" min="5" style="13" width="13.81"/>
    <col collapsed="false" customWidth="true" hidden="false" outlineLevel="0" max="6" min="6" style="13" width="20.45"/>
    <col collapsed="false" customWidth="true" hidden="false" outlineLevel="0" max="7" min="7" style="13" width="8.45"/>
    <col collapsed="false" customWidth="true" hidden="false" outlineLevel="0" max="8" min="8" style="13" width="27.08"/>
    <col collapsed="false" customWidth="true" hidden="false" outlineLevel="0" max="9" min="9" style="13" width="12.45"/>
    <col collapsed="false" customWidth="true" hidden="false" outlineLevel="0" max="10" min="10" style="13" width="21.9"/>
    <col collapsed="false" customWidth="false" hidden="false" outlineLevel="0" max="257" min="11" style="13" width="8.72"/>
  </cols>
  <sheetData>
    <row r="1" customFormat="false" ht="14" hidden="false" customHeight="false" outlineLevel="0" collapsed="false">
      <c r="B1" s="10" t="s">
        <v>256</v>
      </c>
      <c r="C1" s="11"/>
      <c r="D1" s="11"/>
      <c r="E1" s="11"/>
      <c r="F1" s="11"/>
      <c r="G1" s="11"/>
      <c r="H1" s="11"/>
      <c r="I1" s="11"/>
      <c r="J1" s="11" t="s">
        <v>76</v>
      </c>
      <c r="K1" s="22"/>
    </row>
    <row r="2" customFormat="false" ht="45" hidden="false" customHeight="true" outlineLevel="0" collapsed="false">
      <c r="B2" s="181" t="s">
        <v>257</v>
      </c>
      <c r="C2" s="181" t="s">
        <v>258</v>
      </c>
      <c r="D2" s="181" t="s">
        <v>259</v>
      </c>
      <c r="E2" s="182" t="s">
        <v>260</v>
      </c>
      <c r="F2" s="182" t="s">
        <v>261</v>
      </c>
      <c r="G2" s="181" t="s">
        <v>72</v>
      </c>
      <c r="H2" s="181"/>
      <c r="I2" s="182" t="s">
        <v>262</v>
      </c>
      <c r="J2" s="181" t="s">
        <v>263</v>
      </c>
      <c r="K2" s="183"/>
    </row>
    <row r="3" customFormat="false" ht="14" hidden="false" customHeight="false" outlineLevel="0" collapsed="false">
      <c r="B3" s="66" t="s">
        <v>264</v>
      </c>
      <c r="C3" s="66" t="s">
        <v>265</v>
      </c>
      <c r="D3" s="67" t="s">
        <v>266</v>
      </c>
      <c r="E3" s="56" t="n">
        <v>2016</v>
      </c>
      <c r="F3" s="184" t="n">
        <v>0.25</v>
      </c>
      <c r="G3" s="56"/>
      <c r="H3" s="66"/>
      <c r="I3" s="56"/>
      <c r="J3" s="56" t="s">
        <v>267</v>
      </c>
      <c r="K3" s="185"/>
    </row>
    <row r="4" customFormat="false" ht="14" hidden="false" customHeight="false" outlineLevel="0" collapsed="false">
      <c r="B4" s="67" t="s">
        <v>268</v>
      </c>
      <c r="C4" s="66" t="s">
        <v>265</v>
      </c>
      <c r="D4" s="67" t="s">
        <v>266</v>
      </c>
      <c r="E4" s="56" t="n">
        <v>2017</v>
      </c>
      <c r="F4" s="186" t="n">
        <v>0.93</v>
      </c>
      <c r="G4" s="56"/>
      <c r="H4" s="66"/>
      <c r="I4" s="56"/>
      <c r="J4" s="56" t="s">
        <v>269</v>
      </c>
      <c r="K4" s="185"/>
    </row>
    <row r="5" customFormat="false" ht="14" hidden="false" customHeight="false" outlineLevel="0" collapsed="false">
      <c r="B5" s="66" t="s">
        <v>270</v>
      </c>
      <c r="C5" s="66" t="s">
        <v>265</v>
      </c>
      <c r="D5" s="66" t="s">
        <v>271</v>
      </c>
      <c r="E5" s="56" t="n">
        <v>2015</v>
      </c>
      <c r="F5" s="186" t="n">
        <v>1</v>
      </c>
      <c r="G5" s="56" t="n">
        <v>2016</v>
      </c>
      <c r="H5" s="66" t="s">
        <v>163</v>
      </c>
      <c r="I5" s="56"/>
      <c r="J5" s="68"/>
      <c r="K5" s="185"/>
      <c r="N5" s="44"/>
    </row>
    <row r="6" customFormat="false" ht="14" hidden="false" customHeight="false" outlineLevel="0" collapsed="false">
      <c r="B6" s="66" t="s">
        <v>272</v>
      </c>
      <c r="C6" s="66" t="s">
        <v>265</v>
      </c>
      <c r="D6" s="66" t="s">
        <v>273</v>
      </c>
      <c r="E6" s="56" t="n">
        <v>2017</v>
      </c>
      <c r="F6" s="187" t="n">
        <v>0.3333</v>
      </c>
      <c r="G6" s="56" t="n">
        <v>2019</v>
      </c>
      <c r="H6" s="66" t="s">
        <v>163</v>
      </c>
      <c r="I6" s="56" t="s">
        <v>274</v>
      </c>
      <c r="J6" s="68"/>
      <c r="K6" s="185"/>
    </row>
    <row r="7" customFormat="false" ht="14" hidden="false" customHeight="false" outlineLevel="0" collapsed="false">
      <c r="B7" s="66" t="s">
        <v>275</v>
      </c>
      <c r="C7" s="66" t="s">
        <v>265</v>
      </c>
      <c r="D7" s="66" t="s">
        <v>276</v>
      </c>
      <c r="E7" s="56" t="n">
        <v>2020</v>
      </c>
      <c r="F7" s="184" t="n">
        <v>1</v>
      </c>
      <c r="G7" s="56" t="n">
        <v>2023</v>
      </c>
      <c r="H7" s="67" t="s">
        <v>163</v>
      </c>
      <c r="I7" s="56" t="s">
        <v>277</v>
      </c>
      <c r="J7" s="68"/>
      <c r="K7" s="185"/>
    </row>
    <row r="8" customFormat="false" ht="14" hidden="false" customHeight="false" outlineLevel="0" collapsed="false">
      <c r="B8" s="66" t="s">
        <v>278</v>
      </c>
      <c r="C8" s="66" t="s">
        <v>265</v>
      </c>
      <c r="D8" s="66" t="s">
        <v>279</v>
      </c>
      <c r="E8" s="56" t="n">
        <v>2023</v>
      </c>
      <c r="F8" s="184" t="n">
        <v>1</v>
      </c>
      <c r="G8" s="56" t="n">
        <v>2025</v>
      </c>
      <c r="H8" s="67" t="s">
        <v>280</v>
      </c>
      <c r="I8" s="56" t="s">
        <v>281</v>
      </c>
      <c r="J8" s="68"/>
      <c r="K8" s="185"/>
    </row>
    <row r="9" customFormat="false" ht="14" hidden="false" customHeight="false" outlineLevel="0" collapsed="false">
      <c r="B9" s="66" t="s">
        <v>282</v>
      </c>
      <c r="C9" s="66" t="s">
        <v>265</v>
      </c>
      <c r="D9" s="66" t="s">
        <v>283</v>
      </c>
      <c r="E9" s="56" t="n">
        <v>2024</v>
      </c>
      <c r="F9" s="184" t="n">
        <v>0.49</v>
      </c>
      <c r="G9" s="188"/>
      <c r="H9" s="189"/>
      <c r="I9" s="56"/>
      <c r="J9" s="68"/>
    </row>
    <row r="10" customFormat="false" ht="14" hidden="false" customHeight="false" outlineLevel="0" collapsed="false">
      <c r="B10" s="51" t="s">
        <v>284</v>
      </c>
      <c r="C10" s="66" t="s">
        <v>265</v>
      </c>
      <c r="D10" s="66" t="s">
        <v>285</v>
      </c>
      <c r="E10" s="190" t="n">
        <v>2020</v>
      </c>
      <c r="F10" s="191" t="s">
        <v>286</v>
      </c>
      <c r="G10" s="56"/>
      <c r="H10" s="67"/>
      <c r="I10" s="56"/>
      <c r="J10" s="68"/>
    </row>
    <row r="11" s="14" customFormat="true" ht="14" hidden="false" customHeight="false" outlineLevel="0" collapsed="false">
      <c r="B11" s="51" t="s">
        <v>287</v>
      </c>
      <c r="C11" s="192" t="s">
        <v>265</v>
      </c>
      <c r="D11" s="163" t="s">
        <v>288</v>
      </c>
      <c r="E11" s="103" t="n">
        <v>2014</v>
      </c>
      <c r="F11" s="193" t="n">
        <v>0.49</v>
      </c>
      <c r="G11" s="103" t="n">
        <v>2018</v>
      </c>
      <c r="H11" s="192" t="s">
        <v>163</v>
      </c>
      <c r="I11" s="103"/>
      <c r="J11" s="192"/>
    </row>
    <row r="12" customFormat="false" ht="14" hidden="false" customHeight="false" outlineLevel="0" collapsed="false">
      <c r="B12" s="66" t="s">
        <v>289</v>
      </c>
      <c r="C12" s="66" t="s">
        <v>290</v>
      </c>
      <c r="D12" s="66" t="s">
        <v>273</v>
      </c>
      <c r="E12" s="56" t="n">
        <v>2004</v>
      </c>
      <c r="F12" s="184" t="n">
        <v>0.49</v>
      </c>
      <c r="G12" s="103" t="n">
        <v>2002</v>
      </c>
      <c r="H12" s="66" t="s">
        <v>163</v>
      </c>
      <c r="I12" s="56" t="s">
        <v>291</v>
      </c>
      <c r="J12" s="68"/>
    </row>
    <row r="13" customFormat="false" ht="14" hidden="false" customHeight="false" outlineLevel="0" collapsed="false">
      <c r="B13" s="66" t="s">
        <v>292</v>
      </c>
      <c r="C13" s="66" t="s">
        <v>64</v>
      </c>
      <c r="D13" s="67" t="s">
        <v>293</v>
      </c>
      <c r="E13" s="56" t="n">
        <v>2003</v>
      </c>
      <c r="F13" s="187" t="n">
        <v>0.0258</v>
      </c>
      <c r="G13" s="56" t="n">
        <v>2006</v>
      </c>
      <c r="H13" s="66" t="s">
        <v>294</v>
      </c>
      <c r="I13" s="194"/>
      <c r="J13" s="90"/>
    </row>
    <row r="14" customFormat="false" ht="14" hidden="false" customHeight="false" outlineLevel="0" collapsed="false">
      <c r="B14" s="67" t="s">
        <v>295</v>
      </c>
      <c r="C14" s="66" t="s">
        <v>296</v>
      </c>
      <c r="D14" s="66" t="s">
        <v>297</v>
      </c>
      <c r="E14" s="56" t="n">
        <v>2020</v>
      </c>
      <c r="F14" s="56" t="s">
        <v>298</v>
      </c>
      <c r="G14" s="195"/>
      <c r="H14" s="196"/>
      <c r="I14" s="56"/>
      <c r="J14" s="68"/>
    </row>
    <row r="15" customFormat="false" ht="14" hidden="false" customHeight="false" outlineLevel="0" collapsed="false">
      <c r="B15" s="66" t="s">
        <v>299</v>
      </c>
      <c r="C15" s="66" t="s">
        <v>296</v>
      </c>
      <c r="D15" s="66" t="s">
        <v>297</v>
      </c>
      <c r="E15" s="47" t="n">
        <v>2017</v>
      </c>
      <c r="F15" s="197" t="n">
        <v>0.33</v>
      </c>
      <c r="G15" s="188"/>
      <c r="H15" s="196"/>
      <c r="I15" s="56"/>
      <c r="J15" s="68"/>
    </row>
    <row r="16" customFormat="false" ht="14" hidden="false" customHeight="false" outlineLevel="0" collapsed="false">
      <c r="B16" s="66" t="s">
        <v>300</v>
      </c>
      <c r="C16" s="66" t="s">
        <v>65</v>
      </c>
      <c r="D16" s="66" t="s">
        <v>297</v>
      </c>
      <c r="E16" s="198" t="n">
        <v>1992</v>
      </c>
      <c r="F16" s="92" t="n">
        <v>0.148</v>
      </c>
      <c r="G16" s="55" t="n">
        <v>1993</v>
      </c>
      <c r="H16" s="66" t="s">
        <v>301</v>
      </c>
      <c r="I16" s="56"/>
      <c r="J16" s="68"/>
    </row>
    <row r="17" customFormat="false" ht="14" hidden="false" customHeight="false" outlineLevel="0" collapsed="false">
      <c r="B17" s="67" t="s">
        <v>302</v>
      </c>
      <c r="C17" s="66" t="s">
        <v>65</v>
      </c>
      <c r="D17" s="66" t="s">
        <v>271</v>
      </c>
      <c r="E17" s="198" t="n">
        <v>2014</v>
      </c>
      <c r="F17" s="199" t="n">
        <v>0.34</v>
      </c>
      <c r="G17" s="56" t="n">
        <v>2017</v>
      </c>
      <c r="H17" s="66" t="s">
        <v>301</v>
      </c>
      <c r="I17" s="56" t="s">
        <v>303</v>
      </c>
      <c r="J17" s="68"/>
    </row>
    <row r="18" customFormat="false" ht="14" hidden="false" customHeight="false" outlineLevel="0" collapsed="false">
      <c r="B18" s="66" t="s">
        <v>304</v>
      </c>
      <c r="C18" s="66" t="s">
        <v>305</v>
      </c>
      <c r="D18" s="67" t="s">
        <v>306</v>
      </c>
      <c r="E18" s="47" t="n">
        <v>2020</v>
      </c>
      <c r="F18" s="92" t="n">
        <v>0.333</v>
      </c>
      <c r="G18" s="56" t="n">
        <v>2023</v>
      </c>
      <c r="H18" s="66" t="s">
        <v>301</v>
      </c>
      <c r="I18" s="56"/>
      <c r="J18" s="68"/>
    </row>
    <row r="19" customFormat="false" ht="14" hidden="false" customHeight="false" outlineLevel="0" collapsed="false">
      <c r="B19" s="67" t="s">
        <v>307</v>
      </c>
      <c r="C19" s="66" t="s">
        <v>308</v>
      </c>
      <c r="D19" s="66" t="s">
        <v>297</v>
      </c>
      <c r="E19" s="198" t="n">
        <v>2017</v>
      </c>
      <c r="F19" s="92" t="n">
        <v>0.25</v>
      </c>
      <c r="G19" s="195"/>
      <c r="H19" s="196"/>
      <c r="I19" s="56"/>
      <c r="J19" s="68"/>
    </row>
    <row r="20" customFormat="false" ht="14" hidden="false" customHeight="false" outlineLevel="0" collapsed="false">
      <c r="B20" s="67" t="s">
        <v>309</v>
      </c>
      <c r="C20" s="66" t="s">
        <v>308</v>
      </c>
      <c r="D20" s="67" t="s">
        <v>310</v>
      </c>
      <c r="E20" s="198" t="n">
        <v>2022</v>
      </c>
      <c r="F20" s="92" t="n">
        <v>0.2</v>
      </c>
      <c r="G20" s="195"/>
      <c r="H20" s="196"/>
      <c r="I20" s="56" t="s">
        <v>311</v>
      </c>
      <c r="J20" s="68"/>
    </row>
    <row r="21" customFormat="false" ht="14" hidden="false" customHeight="false" outlineLevel="0" collapsed="false">
      <c r="B21" s="67" t="s">
        <v>312</v>
      </c>
      <c r="C21" s="66" t="s">
        <v>308</v>
      </c>
      <c r="D21" s="67" t="s">
        <v>310</v>
      </c>
      <c r="E21" s="198" t="n">
        <v>2024</v>
      </c>
      <c r="F21" s="92" t="n">
        <v>0.4</v>
      </c>
      <c r="G21" s="195"/>
      <c r="H21" s="196"/>
      <c r="I21" s="56" t="s">
        <v>311</v>
      </c>
      <c r="J21" s="68"/>
    </row>
    <row r="22" customFormat="false" ht="14" hidden="false" customHeight="false" outlineLevel="0" collapsed="false">
      <c r="B22" s="67" t="s">
        <v>313</v>
      </c>
      <c r="C22" s="66" t="s">
        <v>314</v>
      </c>
      <c r="D22" s="67" t="s">
        <v>315</v>
      </c>
      <c r="E22" s="198" t="n">
        <v>2020</v>
      </c>
      <c r="F22" s="94" t="n">
        <v>0.2</v>
      </c>
      <c r="G22" s="195"/>
      <c r="H22" s="196"/>
      <c r="I22" s="56"/>
      <c r="J22" s="68"/>
    </row>
    <row r="23" customFormat="false" ht="14" hidden="false" customHeight="false" outlineLevel="0" collapsed="false">
      <c r="B23" s="67" t="s">
        <v>316</v>
      </c>
      <c r="C23" s="66" t="s">
        <v>317</v>
      </c>
      <c r="D23" s="67" t="s">
        <v>318</v>
      </c>
      <c r="E23" s="198" t="n">
        <v>2022</v>
      </c>
      <c r="F23" s="186" t="n">
        <v>0.5</v>
      </c>
      <c r="G23" s="195"/>
      <c r="H23" s="196"/>
      <c r="I23" s="56" t="s">
        <v>319</v>
      </c>
      <c r="J23" s="68"/>
    </row>
    <row r="24" customFormat="false" ht="14" hidden="false" customHeight="false" outlineLevel="0" collapsed="false">
      <c r="B24" s="51" t="s">
        <v>320</v>
      </c>
      <c r="C24" s="66" t="s">
        <v>321</v>
      </c>
      <c r="D24" s="66" t="s">
        <v>322</v>
      </c>
      <c r="E24" s="190" t="n">
        <v>2023</v>
      </c>
      <c r="F24" s="191" t="s">
        <v>286</v>
      </c>
      <c r="G24" s="198"/>
      <c r="H24" s="66"/>
      <c r="I24" s="56"/>
      <c r="J24" s="68"/>
    </row>
    <row r="25" customFormat="false" ht="14" hidden="false" customHeight="false" outlineLevel="0" collapsed="false">
      <c r="A25" s="200"/>
      <c r="B25" s="51" t="s">
        <v>323</v>
      </c>
      <c r="C25" s="66" t="s">
        <v>321</v>
      </c>
      <c r="D25" s="66" t="s">
        <v>324</v>
      </c>
      <c r="E25" s="198" t="n">
        <v>2020</v>
      </c>
      <c r="F25" s="191" t="s">
        <v>286</v>
      </c>
      <c r="G25" s="198"/>
      <c r="H25" s="66"/>
      <c r="I25" s="56"/>
      <c r="J25" s="68"/>
    </row>
    <row r="26" customFormat="false" ht="14" hidden="false" customHeight="false" outlineLevel="0" collapsed="false">
      <c r="B26" s="51" t="s">
        <v>325</v>
      </c>
      <c r="C26" s="66" t="s">
        <v>64</v>
      </c>
      <c r="D26" s="66" t="s">
        <v>326</v>
      </c>
      <c r="E26" s="198" t="n">
        <v>2023</v>
      </c>
      <c r="F26" s="191" t="s">
        <v>286</v>
      </c>
      <c r="G26" s="198"/>
      <c r="H26" s="66"/>
      <c r="I26" s="56"/>
      <c r="J26" s="68"/>
    </row>
    <row r="27" customFormat="false" ht="14.5" hidden="false" customHeight="true" outlineLevel="0" collapsed="false">
      <c r="B27" s="51" t="s">
        <v>327</v>
      </c>
      <c r="C27" s="51" t="s">
        <v>328</v>
      </c>
      <c r="D27" s="51" t="s">
        <v>329</v>
      </c>
      <c r="E27" s="51" t="n">
        <v>2024</v>
      </c>
      <c r="F27" s="191" t="s">
        <v>286</v>
      </c>
      <c r="G27" s="198"/>
      <c r="H27" s="66"/>
      <c r="I27" s="56"/>
      <c r="J27" s="68"/>
    </row>
    <row r="28" customFormat="false" ht="14" hidden="false" customHeight="false" outlineLevel="0" collapsed="false">
      <c r="B28" s="51" t="s">
        <v>330</v>
      </c>
      <c r="C28" s="66" t="s">
        <v>331</v>
      </c>
      <c r="D28" s="66" t="s">
        <v>332</v>
      </c>
      <c r="E28" s="190" t="n">
        <v>2024</v>
      </c>
      <c r="F28" s="201" t="n">
        <v>0.212</v>
      </c>
      <c r="G28" s="190" t="n">
        <v>2020</v>
      </c>
      <c r="H28" s="66" t="s">
        <v>163</v>
      </c>
      <c r="I28" s="103" t="s">
        <v>333</v>
      </c>
      <c r="J28" s="68"/>
    </row>
    <row r="29" customFormat="false" ht="14" hidden="false" customHeight="false" outlineLevel="0" collapsed="false">
      <c r="B29" s="11" t="s">
        <v>334</v>
      </c>
      <c r="C29" s="11"/>
      <c r="D29" s="11"/>
      <c r="E29" s="11"/>
      <c r="F29" s="11"/>
      <c r="G29" s="11"/>
      <c r="H29" s="11"/>
      <c r="I29" s="11"/>
      <c r="J29" s="11"/>
    </row>
    <row r="30" customFormat="false" ht="14" hidden="false" customHeight="false" outlineLevel="0" collapsed="false">
      <c r="B30" s="11" t="s">
        <v>335</v>
      </c>
      <c r="C30" s="11"/>
      <c r="D30" s="11"/>
      <c r="E30" s="11"/>
      <c r="F30" s="11"/>
      <c r="G30" s="11"/>
      <c r="H30" s="11"/>
      <c r="I30" s="11"/>
      <c r="J30" s="11"/>
    </row>
    <row r="31" customFormat="false" ht="14" hidden="false" customHeight="false" outlineLevel="0" collapsed="false">
      <c r="B31" s="11"/>
      <c r="C31" s="11"/>
      <c r="D31" s="11"/>
      <c r="E31" s="11"/>
      <c r="F31" s="11"/>
      <c r="G31" s="11"/>
      <c r="H31" s="11"/>
      <c r="I31" s="11"/>
      <c r="J31" s="11"/>
    </row>
    <row r="32" customFormat="false" ht="14" hidden="false" customHeight="false" outlineLevel="0" collapsed="false">
      <c r="B32" s="10" t="s">
        <v>336</v>
      </c>
      <c r="C32" s="11"/>
      <c r="D32" s="11"/>
      <c r="E32" s="11"/>
      <c r="F32" s="11"/>
      <c r="G32" s="11"/>
      <c r="H32" s="11"/>
      <c r="I32" s="11"/>
      <c r="J32" s="11"/>
    </row>
    <row r="33" customFormat="false" ht="14" hidden="false" customHeight="false" outlineLevel="0" collapsed="false">
      <c r="B33" s="202" t="s">
        <v>337</v>
      </c>
      <c r="C33" s="66" t="s">
        <v>338</v>
      </c>
      <c r="D33" s="66"/>
      <c r="E33" s="66"/>
      <c r="F33" s="66"/>
      <c r="G33" s="66"/>
      <c r="H33" s="11"/>
      <c r="I33" s="11"/>
      <c r="J33" s="11"/>
    </row>
    <row r="34" customFormat="false" ht="14" hidden="false" customHeight="false" outlineLevel="0" collapsed="false">
      <c r="B34" s="11"/>
      <c r="C34" s="11"/>
      <c r="D34" s="11"/>
      <c r="E34" s="11"/>
      <c r="F34" s="11"/>
      <c r="G34" s="11"/>
      <c r="H34" s="11"/>
      <c r="I34" s="11"/>
      <c r="J34" s="11"/>
    </row>
    <row r="35" customFormat="false" ht="14" hidden="false" customHeight="false" outlineLevel="0" collapsed="false">
      <c r="B35" s="10" t="s">
        <v>339</v>
      </c>
      <c r="C35" s="11"/>
      <c r="D35" s="11"/>
      <c r="E35" s="11"/>
      <c r="F35" s="11"/>
      <c r="G35" s="11"/>
      <c r="H35" s="11"/>
      <c r="I35" s="11"/>
      <c r="J35" s="11"/>
    </row>
    <row r="36" customFormat="false" ht="14" hidden="false" customHeight="false" outlineLevel="0" collapsed="false">
      <c r="B36" s="66" t="s">
        <v>340</v>
      </c>
      <c r="C36" s="66" t="s">
        <v>341</v>
      </c>
      <c r="D36" s="66"/>
      <c r="E36" s="66"/>
      <c r="F36" s="66"/>
      <c r="G36" s="66"/>
      <c r="H36" s="11"/>
      <c r="I36" s="11"/>
      <c r="J36" s="11"/>
    </row>
    <row r="37" customFormat="false" ht="14" hidden="false" customHeight="false" outlineLevel="0" collapsed="false">
      <c r="B37" s="66" t="s">
        <v>342</v>
      </c>
      <c r="C37" s="66" t="s">
        <v>343</v>
      </c>
      <c r="D37" s="66"/>
      <c r="E37" s="66"/>
      <c r="F37" s="66"/>
      <c r="G37" s="66"/>
      <c r="H37" s="11"/>
      <c r="I37" s="11"/>
      <c r="J37" s="11"/>
    </row>
    <row r="38" customFormat="false" ht="14" hidden="false" customHeight="false" outlineLevel="0" collapsed="false">
      <c r="B38" s="67" t="s">
        <v>344</v>
      </c>
      <c r="C38" s="66" t="s">
        <v>345</v>
      </c>
      <c r="D38" s="66"/>
      <c r="E38" s="66"/>
      <c r="F38" s="66"/>
      <c r="G38" s="66"/>
      <c r="H38" s="11"/>
      <c r="I38" s="11"/>
      <c r="J38" s="11"/>
    </row>
    <row r="39" customFormat="false" ht="14" hidden="false" customHeight="false" outlineLevel="0" collapsed="false">
      <c r="B39" s="67" t="s">
        <v>346</v>
      </c>
      <c r="C39" s="66" t="s">
        <v>347</v>
      </c>
      <c r="D39" s="66"/>
      <c r="E39" s="66"/>
      <c r="F39" s="66"/>
      <c r="G39" s="66"/>
      <c r="H39" s="11"/>
      <c r="I39" s="11"/>
      <c r="J39" s="11"/>
    </row>
    <row r="40" customFormat="false" ht="14" hidden="false" customHeight="false" outlineLevel="0" collapsed="false">
      <c r="B40" s="67" t="s">
        <v>348</v>
      </c>
      <c r="C40" s="66" t="s">
        <v>349</v>
      </c>
      <c r="D40" s="66"/>
      <c r="E40" s="66"/>
      <c r="F40" s="66"/>
      <c r="G40" s="66"/>
      <c r="H40" s="11"/>
      <c r="I40" s="11"/>
      <c r="J40" s="11"/>
    </row>
    <row r="41" customFormat="false" ht="14" hidden="false" customHeight="false" outlineLevel="0" collapsed="false">
      <c r="B41" s="68" t="s">
        <v>350</v>
      </c>
      <c r="C41" s="59" t="s">
        <v>351</v>
      </c>
      <c r="D41" s="203"/>
      <c r="E41" s="203"/>
      <c r="F41" s="203"/>
      <c r="G41" s="60"/>
      <c r="H41" s="11"/>
      <c r="I41" s="11"/>
      <c r="J41" s="11"/>
    </row>
    <row r="42" customFormat="false" ht="14" hidden="false" customHeight="false" outlineLevel="0" collapsed="false">
      <c r="B42" s="11"/>
      <c r="C42" s="11"/>
      <c r="D42" s="11"/>
      <c r="E42" s="11"/>
      <c r="F42" s="11"/>
      <c r="G42" s="11"/>
      <c r="H42" s="11"/>
      <c r="I42" s="11"/>
      <c r="J42" s="11"/>
    </row>
    <row r="43" customFormat="false" ht="14" hidden="false" customHeight="false" outlineLevel="0" collapsed="false">
      <c r="B43" s="10" t="s">
        <v>352</v>
      </c>
      <c r="C43" s="11"/>
      <c r="D43" s="11"/>
      <c r="E43" s="11"/>
      <c r="F43" s="11"/>
      <c r="G43" s="11"/>
      <c r="H43" s="11"/>
      <c r="I43" s="11"/>
      <c r="J43" s="11"/>
    </row>
    <row r="44" customFormat="false" ht="28" hidden="false" customHeight="true" outlineLevel="0" collapsed="false">
      <c r="B44" s="202" t="s">
        <v>353</v>
      </c>
      <c r="C44" s="67" t="s">
        <v>354</v>
      </c>
      <c r="D44" s="67"/>
      <c r="E44" s="67"/>
      <c r="F44" s="67"/>
      <c r="G44" s="67"/>
      <c r="H44" s="11"/>
      <c r="I44" s="11"/>
      <c r="J44" s="11"/>
    </row>
  </sheetData>
  <mergeCells count="8">
    <mergeCell ref="G2:H2"/>
    <mergeCell ref="C33:G33"/>
    <mergeCell ref="C36:G36"/>
    <mergeCell ref="C37:G37"/>
    <mergeCell ref="C38:G38"/>
    <mergeCell ref="C39:G39"/>
    <mergeCell ref="C40:G40"/>
    <mergeCell ref="C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19" activeCellId="0" sqref="C19"/>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2.9"/>
    <col collapsed="false" customWidth="true" hidden="false" outlineLevel="0" max="6" min="3" style="8" width="8.53"/>
    <col collapsed="false" customWidth="true" hidden="false" outlineLevel="0" max="8" min="7" style="116" width="8.53"/>
    <col collapsed="false" customWidth="true" hidden="false" outlineLevel="0" max="12" min="9" style="8" width="8.53"/>
    <col collapsed="false" customWidth="false" hidden="false" outlineLevel="0" max="257" min="13" style="8" width="8.99"/>
  </cols>
  <sheetData>
    <row r="1" customFormat="false" ht="14" hidden="false" customHeight="false" outlineLevel="0" collapsed="false">
      <c r="B1" s="117" t="s">
        <v>15</v>
      </c>
      <c r="C1" s="131"/>
      <c r="D1" s="131"/>
      <c r="E1" s="131"/>
      <c r="F1" s="131"/>
      <c r="I1" s="116"/>
      <c r="J1" s="116"/>
      <c r="K1" s="116"/>
      <c r="L1" s="116"/>
      <c r="M1" s="5"/>
    </row>
    <row r="2" customFormat="false" ht="14" hidden="false" customHeight="false" outlineLevel="0" collapsed="false">
      <c r="B2" s="132" t="s">
        <v>355</v>
      </c>
      <c r="C2" s="19" t="n">
        <v>2016.3</v>
      </c>
      <c r="D2" s="19" t="n">
        <v>2017.3</v>
      </c>
      <c r="E2" s="19" t="n">
        <v>2018.3</v>
      </c>
      <c r="F2" s="19" t="n">
        <v>2019.3</v>
      </c>
      <c r="G2" s="19" t="n">
        <v>2020.3</v>
      </c>
      <c r="H2" s="19" t="n">
        <v>2021.3</v>
      </c>
      <c r="I2" s="19" t="n">
        <v>2022.3</v>
      </c>
      <c r="J2" s="19" t="n">
        <v>2023.3</v>
      </c>
      <c r="K2" s="19" t="n">
        <v>2024.3</v>
      </c>
      <c r="L2" s="120" t="n">
        <v>2025.3</v>
      </c>
    </row>
    <row r="3" customFormat="false" ht="14" hidden="false" customHeight="false" outlineLevel="0" collapsed="false">
      <c r="B3" s="204" t="s">
        <v>356</v>
      </c>
      <c r="C3" s="40" t="n">
        <v>9809</v>
      </c>
      <c r="D3" s="40" t="n">
        <v>8554</v>
      </c>
      <c r="E3" s="40" t="n">
        <v>7436</v>
      </c>
      <c r="F3" s="40" t="n">
        <v>6565</v>
      </c>
      <c r="G3" s="40" t="n">
        <v>6468</v>
      </c>
      <c r="H3" s="40" t="n">
        <v>6196</v>
      </c>
      <c r="I3" s="40" t="n">
        <v>7307</v>
      </c>
      <c r="J3" s="40" t="n">
        <v>7362</v>
      </c>
      <c r="K3" s="40" t="n">
        <v>8426</v>
      </c>
      <c r="L3" s="26" t="n">
        <v>7206</v>
      </c>
    </row>
    <row r="4" customFormat="false" ht="14" hidden="false" customHeight="false" outlineLevel="0" collapsed="false">
      <c r="B4" s="204" t="s">
        <v>357</v>
      </c>
      <c r="C4" s="40" t="n">
        <v>8794</v>
      </c>
      <c r="D4" s="40" t="n">
        <v>8489</v>
      </c>
      <c r="E4" s="40" t="n">
        <v>7385</v>
      </c>
      <c r="F4" s="40" t="n">
        <v>6516</v>
      </c>
      <c r="G4" s="40" t="n">
        <v>6418</v>
      </c>
      <c r="H4" s="40" t="n">
        <v>6059</v>
      </c>
      <c r="I4" s="40" t="n">
        <v>7162</v>
      </c>
      <c r="J4" s="40" t="n">
        <v>5970</v>
      </c>
      <c r="K4" s="40" t="n">
        <v>7018</v>
      </c>
      <c r="L4" s="26" t="n">
        <v>5207</v>
      </c>
    </row>
    <row r="5" customFormat="false" ht="14" hidden="false" customHeight="false" outlineLevel="0" collapsed="false">
      <c r="B5" s="204" t="s">
        <v>358</v>
      </c>
      <c r="C5" s="205" t="n">
        <v>0.52</v>
      </c>
      <c r="D5" s="205" t="n">
        <v>0.6</v>
      </c>
      <c r="E5" s="205" t="n">
        <v>0.46</v>
      </c>
      <c r="F5" s="205" t="n">
        <v>0.37</v>
      </c>
      <c r="G5" s="205" t="n">
        <v>0.36</v>
      </c>
      <c r="H5" s="205" t="n">
        <v>0.38</v>
      </c>
      <c r="I5" s="205" t="n">
        <v>0.37</v>
      </c>
      <c r="J5" s="206" t="n">
        <v>0.19</v>
      </c>
      <c r="K5" s="206" t="n">
        <v>0.3</v>
      </c>
      <c r="L5" s="207" t="n">
        <v>0.23</v>
      </c>
    </row>
    <row r="6" customFormat="false" ht="14" hidden="false" customHeight="false" outlineLevel="0" collapsed="false">
      <c r="B6" s="204" t="s">
        <v>359</v>
      </c>
      <c r="C6" s="40" t="n">
        <v>241</v>
      </c>
      <c r="D6" s="40" t="n">
        <v>244</v>
      </c>
      <c r="E6" s="40" t="n">
        <v>245</v>
      </c>
      <c r="F6" s="25" t="n">
        <v>241</v>
      </c>
      <c r="G6" s="25" t="n">
        <v>216</v>
      </c>
      <c r="H6" s="25" t="n">
        <v>201</v>
      </c>
      <c r="I6" s="25" t="n">
        <v>228</v>
      </c>
      <c r="J6" s="172" t="n">
        <v>182</v>
      </c>
      <c r="K6" s="172" t="n">
        <v>180</v>
      </c>
      <c r="L6" s="26" t="n">
        <v>165</v>
      </c>
    </row>
    <row r="7" customFormat="false" ht="14" hidden="false" customHeight="false" outlineLevel="0" collapsed="false">
      <c r="B7" s="204" t="s">
        <v>360</v>
      </c>
      <c r="C7" s="40" t="n">
        <v>109</v>
      </c>
      <c r="D7" s="40" t="n">
        <v>119</v>
      </c>
      <c r="E7" s="40" t="n">
        <v>104</v>
      </c>
      <c r="F7" s="25" t="n">
        <v>96</v>
      </c>
      <c r="G7" s="25" t="n">
        <v>76</v>
      </c>
      <c r="H7" s="25" t="n">
        <v>111</v>
      </c>
      <c r="I7" s="25" t="n">
        <v>106</v>
      </c>
      <c r="J7" s="172" t="n">
        <v>55</v>
      </c>
      <c r="K7" s="172" t="n">
        <v>60</v>
      </c>
      <c r="L7" s="26" t="n">
        <v>56</v>
      </c>
    </row>
    <row r="8" customFormat="false" ht="14" hidden="false" customHeight="false" outlineLevel="0" collapsed="false">
      <c r="B8" s="8" t="s">
        <v>361</v>
      </c>
      <c r="I8" s="116"/>
      <c r="J8" s="116"/>
      <c r="K8" s="116"/>
      <c r="L8" s="116"/>
    </row>
    <row r="9" customFormat="false" ht="14" hidden="false" customHeight="false" outlineLevel="0" collapsed="false">
      <c r="B9" s="126"/>
      <c r="I9" s="116"/>
      <c r="J9" s="116"/>
      <c r="K9" s="116"/>
      <c r="L9" s="116"/>
    </row>
    <row r="10" customFormat="false" ht="14" hidden="false" customHeight="false" outlineLevel="0" collapsed="false">
      <c r="I10" s="116"/>
      <c r="J10" s="116"/>
      <c r="K10" s="116"/>
      <c r="L10" s="116"/>
    </row>
    <row r="11" customFormat="false" ht="14" hidden="false" customHeight="false" outlineLevel="0" collapsed="false">
      <c r="I11" s="116"/>
      <c r="J11" s="116"/>
      <c r="K11" s="116"/>
      <c r="L11" s="116"/>
    </row>
    <row r="12" customFormat="false" ht="14" hidden="false" customHeight="false" outlineLevel="0" collapsed="false">
      <c r="I12" s="116"/>
      <c r="J12" s="116"/>
      <c r="K12" s="116"/>
      <c r="L12" s="116"/>
    </row>
    <row r="13" customFormat="false" ht="14" hidden="false" customHeight="false" outlineLevel="0" collapsed="false">
      <c r="I13" s="116"/>
      <c r="J13" s="116"/>
      <c r="K13" s="116"/>
      <c r="L13" s="116"/>
    </row>
    <row r="14" customFormat="false" ht="14" hidden="false" customHeight="false" outlineLevel="0" collapsed="false">
      <c r="I14" s="116"/>
      <c r="J14" s="116"/>
      <c r="K14" s="116"/>
      <c r="L14" s="116"/>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32" activeCellId="0" sqref="G32"/>
    </sheetView>
  </sheetViews>
  <sheetFormatPr defaultColWidth="8.9921875" defaultRowHeight="14" zeroHeight="false" outlineLevelRow="0" outlineLevelCol="0"/>
  <cols>
    <col collapsed="false" customWidth="true" hidden="false" outlineLevel="0" max="1" min="1" style="8" width="2.63"/>
    <col collapsed="false" customWidth="true" hidden="false" outlineLevel="0" max="2" min="2" style="8" width="50.44"/>
    <col collapsed="false" customWidth="true" hidden="false" outlineLevel="0" max="6" min="3" style="8" width="11.63"/>
    <col collapsed="false" customWidth="true" hidden="false" outlineLevel="0" max="10" min="7" style="116" width="11.63"/>
    <col collapsed="false" customWidth="true" hidden="false" outlineLevel="0" max="12" min="11" style="8" width="11.45"/>
    <col collapsed="false" customWidth="false" hidden="false" outlineLevel="0" max="257" min="13" style="8" width="8.99"/>
  </cols>
  <sheetData>
    <row r="1" customFormat="false" ht="14" hidden="false" customHeight="false" outlineLevel="0" collapsed="false">
      <c r="B1" s="117" t="s">
        <v>362</v>
      </c>
      <c r="K1" s="116"/>
      <c r="L1" s="116"/>
      <c r="M1" s="5"/>
    </row>
    <row r="2" customFormat="false" ht="14" hidden="false" customHeight="false" outlineLevel="0" collapsed="false">
      <c r="B2" s="117" t="s">
        <v>363</v>
      </c>
      <c r="C2" s="131"/>
      <c r="D2" s="131"/>
      <c r="E2" s="131"/>
      <c r="F2" s="131"/>
      <c r="K2" s="116"/>
      <c r="L2" s="116"/>
      <c r="M2" s="116"/>
    </row>
    <row r="3" customFormat="false" ht="14" hidden="false" customHeight="false" outlineLevel="0" collapsed="false">
      <c r="B3" s="139"/>
      <c r="C3" s="19" t="n">
        <v>2016.3</v>
      </c>
      <c r="D3" s="19" t="n">
        <v>2017.3</v>
      </c>
      <c r="E3" s="19" t="n">
        <v>2018.3</v>
      </c>
      <c r="F3" s="19" t="n">
        <v>2019.3</v>
      </c>
      <c r="G3" s="19" t="n">
        <v>2020.3</v>
      </c>
      <c r="H3" s="19" t="n">
        <v>2021.3</v>
      </c>
      <c r="I3" s="19" t="n">
        <v>2022.3</v>
      </c>
      <c r="J3" s="19" t="n">
        <v>2023.3</v>
      </c>
      <c r="K3" s="19" t="n">
        <v>2024.3</v>
      </c>
      <c r="L3" s="120" t="n">
        <v>2025.3</v>
      </c>
      <c r="M3" s="116"/>
    </row>
    <row r="4" customFormat="false" ht="14" hidden="false" customHeight="false" outlineLevel="0" collapsed="false">
      <c r="B4" s="204" t="s">
        <v>364</v>
      </c>
      <c r="C4" s="40" t="n">
        <v>1884656</v>
      </c>
      <c r="D4" s="40" t="n">
        <v>1587085</v>
      </c>
      <c r="E4" s="40" t="n">
        <v>1777344</v>
      </c>
      <c r="F4" s="40" t="n">
        <v>1962308</v>
      </c>
      <c r="G4" s="40" t="n">
        <v>1925235</v>
      </c>
      <c r="H4" s="40" t="n">
        <v>1765146</v>
      </c>
      <c r="I4" s="40" t="n">
        <v>2154860</v>
      </c>
      <c r="J4" s="40" t="n">
        <v>3289634</v>
      </c>
      <c r="K4" s="40" t="n">
        <v>2662420</v>
      </c>
      <c r="L4" s="26" t="n">
        <v>2636809</v>
      </c>
      <c r="M4" s="116"/>
    </row>
    <row r="5" customFormat="false" ht="14" hidden="false" customHeight="false" outlineLevel="0" collapsed="false">
      <c r="B5" s="204" t="s">
        <v>365</v>
      </c>
      <c r="C5" s="40" t="n">
        <v>192008</v>
      </c>
      <c r="D5" s="40" t="n">
        <v>58365</v>
      </c>
      <c r="E5" s="40" t="n">
        <v>116302</v>
      </c>
      <c r="F5" s="40" t="n">
        <v>93704</v>
      </c>
      <c r="G5" s="40" t="n">
        <v>101418</v>
      </c>
      <c r="H5" s="40" t="n">
        <v>77675</v>
      </c>
      <c r="I5" s="40" t="n">
        <v>127525</v>
      </c>
      <c r="J5" s="40" t="n">
        <v>421477</v>
      </c>
      <c r="K5" s="40" t="n">
        <v>217143</v>
      </c>
      <c r="L5" s="26" t="n">
        <v>133090</v>
      </c>
      <c r="M5" s="116"/>
    </row>
    <row r="6" customFormat="false" ht="14" hidden="false" customHeight="false" outlineLevel="0" collapsed="false">
      <c r="B6" s="204" t="s">
        <v>366</v>
      </c>
      <c r="C6" s="40" t="n">
        <v>188809</v>
      </c>
      <c r="D6" s="40" t="n">
        <v>55688</v>
      </c>
      <c r="E6" s="40" t="n">
        <v>111546</v>
      </c>
      <c r="F6" s="40" t="n">
        <v>89386</v>
      </c>
      <c r="G6" s="40" t="n">
        <v>102645</v>
      </c>
      <c r="H6" s="40" t="n">
        <v>70500</v>
      </c>
      <c r="I6" s="40" t="n">
        <v>136481</v>
      </c>
      <c r="J6" s="40" t="n">
        <v>408846</v>
      </c>
      <c r="K6" s="40" t="n">
        <v>222766</v>
      </c>
      <c r="L6" s="26" t="n">
        <v>113599</v>
      </c>
      <c r="M6" s="116"/>
    </row>
    <row r="7" customFormat="false" ht="14" hidden="false" customHeight="false" outlineLevel="0" collapsed="false">
      <c r="B7" s="208" t="s">
        <v>367</v>
      </c>
      <c r="C7" s="40" t="n">
        <v>111936</v>
      </c>
      <c r="D7" s="40" t="n">
        <v>53134</v>
      </c>
      <c r="E7" s="40" t="n">
        <v>74987</v>
      </c>
      <c r="F7" s="40" t="n">
        <v>84555</v>
      </c>
      <c r="G7" s="40" t="n">
        <v>43293</v>
      </c>
      <c r="H7" s="40" t="n">
        <v>49505</v>
      </c>
      <c r="I7" s="40" t="n">
        <v>95702</v>
      </c>
      <c r="J7" s="40" t="n">
        <v>280916</v>
      </c>
      <c r="K7" s="40" t="n">
        <v>165481</v>
      </c>
      <c r="L7" s="26" t="n">
        <v>74194</v>
      </c>
      <c r="M7" s="116"/>
    </row>
    <row r="8" customFormat="false" ht="14" hidden="false" customHeight="false" outlineLevel="0" collapsed="false">
      <c r="B8" s="204" t="s">
        <v>368</v>
      </c>
      <c r="C8" s="209" t="n">
        <v>10.19</v>
      </c>
      <c r="D8" s="209" t="n">
        <v>3.68</v>
      </c>
      <c r="E8" s="209" t="n">
        <v>6.54</v>
      </c>
      <c r="F8" s="209" t="n">
        <v>4.78</v>
      </c>
      <c r="G8" s="209" t="n">
        <v>5.27</v>
      </c>
      <c r="H8" s="209" t="n">
        <v>4.4</v>
      </c>
      <c r="I8" s="209" t="n">
        <v>5.92</v>
      </c>
      <c r="J8" s="206" t="n">
        <v>12.81</v>
      </c>
      <c r="K8" s="206" t="n">
        <v>8.15585069222737</v>
      </c>
      <c r="L8" s="210" t="n">
        <v>5.04738871871266</v>
      </c>
      <c r="M8" s="116"/>
    </row>
    <row r="9" customFormat="false" ht="14" hidden="false" customHeight="false" outlineLevel="0" collapsed="false">
      <c r="B9" s="204" t="s">
        <v>369</v>
      </c>
      <c r="C9" s="209" t="n">
        <v>10.02</v>
      </c>
      <c r="D9" s="209" t="n">
        <v>3.51</v>
      </c>
      <c r="E9" s="209" t="n">
        <v>6.28</v>
      </c>
      <c r="F9" s="209" t="n">
        <v>4.56</v>
      </c>
      <c r="G9" s="209" t="n">
        <v>5.33</v>
      </c>
      <c r="H9" s="209" t="n">
        <v>3.99</v>
      </c>
      <c r="I9" s="209" t="n">
        <v>6.33</v>
      </c>
      <c r="J9" s="206" t="n">
        <v>12.43</v>
      </c>
      <c r="K9" s="206" t="n">
        <v>8.36704952637075</v>
      </c>
      <c r="L9" s="210" t="n">
        <v>4.30819979755834</v>
      </c>
      <c r="M9" s="116"/>
    </row>
    <row r="10" customFormat="false" ht="14" hidden="false" customHeight="false" outlineLevel="0" collapsed="false">
      <c r="B10" s="204" t="s">
        <v>370</v>
      </c>
      <c r="C10" s="209" t="n">
        <v>5.94</v>
      </c>
      <c r="D10" s="209" t="n">
        <v>3.35</v>
      </c>
      <c r="E10" s="209" t="n">
        <v>4.22</v>
      </c>
      <c r="F10" s="209" t="n">
        <v>4.31</v>
      </c>
      <c r="G10" s="209" t="n">
        <v>2.25</v>
      </c>
      <c r="H10" s="209" t="n">
        <v>2.8</v>
      </c>
      <c r="I10" s="209" t="n">
        <v>4.44</v>
      </c>
      <c r="J10" s="206" t="n">
        <v>8.54</v>
      </c>
      <c r="K10" s="206" t="n">
        <v>6.215435581163</v>
      </c>
      <c r="L10" s="210" t="n">
        <v>2.81377983767501</v>
      </c>
      <c r="M10" s="116"/>
    </row>
    <row r="11" customFormat="false" ht="14" hidden="false" customHeight="false" outlineLevel="0" collapsed="false">
      <c r="B11" s="204" t="s">
        <v>371</v>
      </c>
      <c r="C11" s="40" t="n">
        <v>257122</v>
      </c>
      <c r="D11" s="40" t="n">
        <v>217439</v>
      </c>
      <c r="E11" s="40" t="n">
        <v>240328</v>
      </c>
      <c r="F11" s="40" t="n">
        <v>246436</v>
      </c>
      <c r="G11" s="40" t="n">
        <v>213171</v>
      </c>
      <c r="H11" s="40" t="n">
        <v>229315</v>
      </c>
      <c r="I11" s="40" t="n">
        <v>296648</v>
      </c>
      <c r="J11" s="40" t="n">
        <v>490216</v>
      </c>
      <c r="K11" s="40" t="n">
        <v>379369</v>
      </c>
      <c r="L11" s="26" t="n">
        <v>342426</v>
      </c>
      <c r="M11" s="211"/>
      <c r="N11" s="212"/>
      <c r="O11" s="212"/>
      <c r="P11" s="136"/>
      <c r="Q11" s="136"/>
      <c r="R11" s="136"/>
    </row>
    <row r="12" customFormat="false" ht="14" hidden="false" customHeight="false" outlineLevel="0" collapsed="false">
      <c r="B12" s="204" t="s">
        <v>372</v>
      </c>
      <c r="C12" s="40" t="n">
        <v>25089</v>
      </c>
      <c r="D12" s="40" t="n">
        <v>14081</v>
      </c>
      <c r="E12" s="40" t="n">
        <v>31583</v>
      </c>
      <c r="F12" s="40" t="n">
        <v>22655</v>
      </c>
      <c r="G12" s="213" t="n">
        <v>-13887</v>
      </c>
      <c r="H12" s="213" t="n">
        <v>-17116</v>
      </c>
      <c r="I12" s="213" t="n">
        <v>89422</v>
      </c>
      <c r="J12" s="213" t="n">
        <v>276983</v>
      </c>
      <c r="K12" s="213" t="n">
        <v>174163</v>
      </c>
      <c r="L12" s="26" t="n">
        <v>21640</v>
      </c>
      <c r="M12" s="36"/>
      <c r="N12" s="36"/>
      <c r="O12" s="36"/>
      <c r="P12" s="36"/>
      <c r="Q12" s="36"/>
      <c r="R12" s="36"/>
    </row>
    <row r="13" customFormat="false" ht="14" hidden="false" customHeight="false" outlineLevel="0" collapsed="false">
      <c r="B13" s="136" t="s">
        <v>373</v>
      </c>
      <c r="C13" s="36"/>
      <c r="D13" s="36"/>
      <c r="E13" s="36"/>
      <c r="F13" s="36"/>
      <c r="G13" s="36"/>
      <c r="H13" s="36"/>
      <c r="I13" s="36"/>
      <c r="J13" s="36"/>
      <c r="K13" s="36"/>
      <c r="L13" s="36"/>
      <c r="M13" s="36"/>
      <c r="N13" s="36"/>
      <c r="O13" s="36"/>
      <c r="P13" s="36"/>
      <c r="Q13" s="36"/>
      <c r="R13" s="36"/>
    </row>
    <row r="14" customFormat="false" ht="14" hidden="false" customHeight="false" outlineLevel="0" collapsed="false">
      <c r="B14" s="136" t="s">
        <v>374</v>
      </c>
      <c r="C14" s="36"/>
      <c r="D14" s="36"/>
      <c r="E14" s="36"/>
      <c r="F14" s="36"/>
      <c r="G14" s="36"/>
      <c r="H14" s="36"/>
      <c r="I14" s="36"/>
      <c r="J14" s="36"/>
      <c r="K14" s="36"/>
      <c r="L14" s="36"/>
      <c r="M14" s="36"/>
      <c r="N14" s="36"/>
      <c r="O14" s="36"/>
      <c r="P14" s="36"/>
      <c r="Q14" s="36"/>
      <c r="R14" s="36"/>
    </row>
    <row r="15" customFormat="false" ht="14" hidden="false" customHeight="false" outlineLevel="0" collapsed="false">
      <c r="B15" s="136" t="s">
        <v>375</v>
      </c>
      <c r="C15" s="36"/>
      <c r="D15" s="36"/>
      <c r="E15" s="36"/>
      <c r="F15" s="36"/>
      <c r="G15" s="36"/>
      <c r="H15" s="36"/>
      <c r="I15" s="36"/>
      <c r="J15" s="36"/>
      <c r="K15" s="36"/>
      <c r="L15" s="36"/>
      <c r="M15" s="36"/>
      <c r="N15" s="36"/>
      <c r="O15" s="36"/>
      <c r="P15" s="36"/>
      <c r="Q15" s="36"/>
      <c r="R15" s="36"/>
    </row>
    <row r="16" customFormat="false" ht="14" hidden="false" customHeight="false" outlineLevel="0" collapsed="false">
      <c r="B16" s="13"/>
      <c r="C16" s="13"/>
      <c r="D16" s="36"/>
      <c r="E16" s="36"/>
      <c r="F16" s="36"/>
      <c r="G16" s="36"/>
      <c r="H16" s="36"/>
      <c r="I16" s="36"/>
      <c r="J16" s="36"/>
      <c r="K16" s="36"/>
      <c r="L16" s="36"/>
      <c r="M16" s="36"/>
      <c r="N16" s="36"/>
      <c r="O16" s="36"/>
      <c r="P16" s="36"/>
      <c r="Q16" s="36"/>
      <c r="R16" s="36"/>
    </row>
    <row r="17" customFormat="false" ht="14" hidden="false" customHeight="false" outlineLevel="0" collapsed="false">
      <c r="B17" s="117" t="s">
        <v>376</v>
      </c>
      <c r="C17" s="95"/>
      <c r="D17" s="95"/>
      <c r="E17" s="95"/>
      <c r="F17" s="95"/>
      <c r="G17" s="95"/>
      <c r="I17" s="214"/>
      <c r="L17" s="89" t="s">
        <v>377</v>
      </c>
      <c r="M17" s="116"/>
    </row>
    <row r="18" customFormat="false" ht="14" hidden="false" customHeight="false" outlineLevel="0" collapsed="false">
      <c r="B18" s="139"/>
      <c r="C18" s="19" t="n">
        <v>2016.3</v>
      </c>
      <c r="D18" s="19" t="n">
        <v>2017.3</v>
      </c>
      <c r="E18" s="19" t="n">
        <v>2018.3</v>
      </c>
      <c r="F18" s="19" t="n">
        <v>2019.3</v>
      </c>
      <c r="G18" s="19" t="n">
        <v>2020.3</v>
      </c>
      <c r="H18" s="19" t="n">
        <v>2021.3</v>
      </c>
      <c r="I18" s="19" t="n">
        <v>2022.3</v>
      </c>
      <c r="J18" s="19" t="n">
        <v>2023.3</v>
      </c>
      <c r="K18" s="19" t="n">
        <v>2024.3</v>
      </c>
      <c r="L18" s="120" t="n">
        <v>2025.3</v>
      </c>
      <c r="M18" s="116"/>
    </row>
    <row r="19" customFormat="false" ht="14" hidden="false" customHeight="false" outlineLevel="0" collapsed="false">
      <c r="B19" s="204" t="s">
        <v>378</v>
      </c>
      <c r="C19" s="86" t="n">
        <v>-166</v>
      </c>
      <c r="D19" s="86" t="n">
        <v>-98</v>
      </c>
      <c r="E19" s="86" t="n">
        <v>40</v>
      </c>
      <c r="F19" s="86" t="n">
        <v>-134</v>
      </c>
      <c r="G19" s="86" t="n">
        <v>-98</v>
      </c>
      <c r="H19" s="86" t="n">
        <v>-54</v>
      </c>
      <c r="I19" s="86" t="n">
        <v>-23</v>
      </c>
      <c r="J19" s="213" t="n">
        <v>-59</v>
      </c>
      <c r="K19" s="213" t="n">
        <v>-51</v>
      </c>
      <c r="L19" s="176" t="n">
        <v>-151</v>
      </c>
      <c r="M19" s="116"/>
    </row>
    <row r="20" customFormat="false" ht="14" hidden="false" customHeight="false" outlineLevel="0" collapsed="false">
      <c r="B20" s="204" t="s">
        <v>379</v>
      </c>
      <c r="C20" s="86" t="n">
        <v>692</v>
      </c>
      <c r="D20" s="86" t="n">
        <v>-199</v>
      </c>
      <c r="E20" s="86" t="n">
        <v>-230</v>
      </c>
      <c r="F20" s="86" t="n">
        <v>-250</v>
      </c>
      <c r="G20" s="86" t="n">
        <v>13</v>
      </c>
      <c r="H20" s="86" t="n">
        <v>-121</v>
      </c>
      <c r="I20" s="86" t="n">
        <v>-6</v>
      </c>
      <c r="J20" s="213" t="n">
        <v>2108</v>
      </c>
      <c r="K20" s="213" t="n">
        <v>750</v>
      </c>
      <c r="L20" s="26" t="n">
        <v>251</v>
      </c>
      <c r="M20" s="116"/>
    </row>
    <row r="21" customFormat="false" ht="14" hidden="false" customHeight="false" outlineLevel="0" collapsed="false">
      <c r="B21" s="204" t="s">
        <v>380</v>
      </c>
      <c r="C21" s="215" t="n">
        <v>-23</v>
      </c>
      <c r="D21" s="215" t="n">
        <v>-240</v>
      </c>
      <c r="E21" s="215" t="n">
        <v>77</v>
      </c>
      <c r="F21" s="215" t="n">
        <v>-46</v>
      </c>
      <c r="G21" s="215" t="n">
        <v>-76</v>
      </c>
      <c r="H21" s="215" t="n">
        <v>8</v>
      </c>
      <c r="I21" s="215" t="n">
        <v>109</v>
      </c>
      <c r="J21" s="215" t="n">
        <v>-44</v>
      </c>
      <c r="K21" s="68" t="n">
        <v>23</v>
      </c>
      <c r="L21" s="176" t="n">
        <v>103</v>
      </c>
      <c r="M21" s="116"/>
    </row>
    <row r="22" customFormat="false" ht="14" hidden="false" customHeight="false" outlineLevel="0" collapsed="false">
      <c r="B22" s="8" t="s">
        <v>381</v>
      </c>
      <c r="C22" s="216"/>
      <c r="D22" s="216"/>
      <c r="E22" s="216"/>
      <c r="F22" s="216"/>
      <c r="G22" s="216"/>
      <c r="H22" s="216"/>
      <c r="I22" s="216"/>
      <c r="J22" s="36"/>
      <c r="K22" s="36"/>
      <c r="L22" s="36"/>
      <c r="M22" s="116"/>
    </row>
    <row r="23" customFormat="false" ht="14" hidden="false" customHeight="false" outlineLevel="0" collapsed="false">
      <c r="C23" s="216"/>
      <c r="D23" s="216"/>
      <c r="E23" s="216"/>
      <c r="F23" s="216"/>
      <c r="G23" s="216"/>
      <c r="H23" s="216"/>
      <c r="I23" s="216"/>
      <c r="J23" s="36"/>
      <c r="K23" s="36"/>
      <c r="L23" s="36"/>
      <c r="M23" s="116"/>
    </row>
    <row r="24" customFormat="false" ht="14" hidden="false" customHeight="false" outlineLevel="0" collapsed="false">
      <c r="C24" s="136"/>
      <c r="D24" s="126"/>
      <c r="E24" s="126"/>
      <c r="F24" s="126"/>
      <c r="G24" s="126"/>
      <c r="H24" s="126"/>
      <c r="I24" s="126"/>
      <c r="K24" s="116"/>
      <c r="L24" s="116"/>
      <c r="M24" s="116"/>
    </row>
    <row r="25" customFormat="false" ht="14" hidden="false" customHeight="false" outlineLevel="0" collapsed="false">
      <c r="B25" s="117" t="s">
        <v>382</v>
      </c>
      <c r="C25" s="13"/>
      <c r="D25" s="14"/>
      <c r="E25" s="13"/>
      <c r="F25" s="13"/>
      <c r="G25" s="14"/>
      <c r="H25" s="14"/>
      <c r="I25" s="14"/>
      <c r="K25" s="116"/>
      <c r="L25" s="116"/>
      <c r="M25" s="116"/>
    </row>
    <row r="26" customFormat="false" ht="14" hidden="false" customHeight="false" outlineLevel="0" collapsed="false">
      <c r="B26" s="139"/>
      <c r="C26" s="19" t="n">
        <v>2016.3</v>
      </c>
      <c r="D26" s="19" t="n">
        <v>2017.3</v>
      </c>
      <c r="E26" s="19" t="n">
        <v>2018.3</v>
      </c>
      <c r="F26" s="19" t="n">
        <v>2019.3</v>
      </c>
      <c r="G26" s="19" t="n">
        <v>2020.3</v>
      </c>
      <c r="H26" s="19" t="n">
        <v>2021.3</v>
      </c>
      <c r="I26" s="19" t="n">
        <v>2022.3</v>
      </c>
      <c r="J26" s="19" t="n">
        <v>2023.3</v>
      </c>
      <c r="K26" s="19" t="n">
        <v>2024.3</v>
      </c>
      <c r="L26" s="120" t="n">
        <v>2025.3</v>
      </c>
      <c r="M26" s="116"/>
    </row>
    <row r="27" customFormat="false" ht="14" hidden="false" customHeight="false" outlineLevel="0" collapsed="false">
      <c r="B27" s="204" t="s">
        <v>383</v>
      </c>
      <c r="C27" s="217" t="n">
        <v>48.75</v>
      </c>
      <c r="D27" s="217" t="n">
        <v>47.53</v>
      </c>
      <c r="E27" s="217" t="n">
        <v>57.04</v>
      </c>
      <c r="F27" s="217" t="n">
        <v>72.12</v>
      </c>
      <c r="G27" s="217" t="n">
        <v>67.76</v>
      </c>
      <c r="H27" s="217" t="n">
        <v>43.36</v>
      </c>
      <c r="I27" s="217" t="n">
        <v>77.18</v>
      </c>
      <c r="J27" s="172" t="n">
        <v>102.67</v>
      </c>
      <c r="K27" s="172" t="n">
        <v>85.99</v>
      </c>
      <c r="L27" s="176" t="n">
        <v>82.41</v>
      </c>
      <c r="M27" s="116"/>
    </row>
    <row r="28" customFormat="false" ht="14" hidden="false" customHeight="false" outlineLevel="0" collapsed="false">
      <c r="B28" s="204" t="s">
        <v>384</v>
      </c>
      <c r="C28" s="217" t="n">
        <v>120.17</v>
      </c>
      <c r="D28" s="217" t="n">
        <v>108.38</v>
      </c>
      <c r="E28" s="217" t="n">
        <v>110.85</v>
      </c>
      <c r="F28" s="217" t="n">
        <v>110.92</v>
      </c>
      <c r="G28" s="217" t="n">
        <v>108.71</v>
      </c>
      <c r="H28" s="217" t="n">
        <v>106.1</v>
      </c>
      <c r="I28" s="217" t="n">
        <v>112.39</v>
      </c>
      <c r="J28" s="206" t="n">
        <v>135.5</v>
      </c>
      <c r="K28" s="206" t="n">
        <v>144.58</v>
      </c>
      <c r="L28" s="210" t="n">
        <v>152.62</v>
      </c>
      <c r="M28" s="116"/>
    </row>
    <row r="29" customFormat="false" ht="14" hidden="false" customHeight="false" outlineLevel="0" collapsed="false">
      <c r="K29" s="116"/>
      <c r="L29" s="116"/>
      <c r="M29" s="116"/>
    </row>
    <row r="30" customFormat="false" ht="14" hidden="false" customHeight="false" outlineLevel="0" collapsed="false">
      <c r="K30" s="116"/>
      <c r="L30" s="116"/>
      <c r="M30" s="116"/>
    </row>
    <row r="31" customFormat="false" ht="14" hidden="false" customHeight="false" outlineLevel="0" collapsed="false">
      <c r="K31" s="116"/>
      <c r="L31" s="116"/>
      <c r="M31" s="116"/>
    </row>
  </sheetData>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5-06-25T07:21:14Z</dcterms:modified>
  <cp:revision>0</cp:revision>
  <dc:subject/>
  <dc:title/>
</cp:coreProperties>
</file>