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Index" sheetId="1" state="visible" r:id="rId2"/>
    <sheet name="P1 (Appendix)" sheetId="2" state="visible" r:id="rId3"/>
    <sheet name="P2 (Gas Resource Data)" sheetId="3" state="visible" r:id="rId4"/>
    <sheet name="P3 (LNG Terminals)" sheetId="4" state="visible" r:id="rId5"/>
    <sheet name="P4 (Tokyo Gas's Rate Rivision)" sheetId="5" state="visible" r:id="rId6"/>
    <sheet name="P5 (Gas Sales Volume)" sheetId="6" state="visible" r:id="rId7"/>
    <sheet name="P6 (Sales Volume of Electricity" sheetId="7" state="visible" r:id="rId8"/>
    <sheet name="P7 (R&amp;D)" sheetId="8" state="visible" r:id="rId9"/>
    <sheet name="P8 (Overseas Business)" sheetId="9" state="visible" r:id="rId10"/>
    <sheet name="P9 (Profitability and Growth)" sheetId="10" state="visible" r:id="rId11"/>
    <sheet name="P10 (Efficiency and Soundness)" sheetId="11" state="visible" r:id="rId12"/>
    <sheet name="P11 (Performance Indicators)" sheetId="12" state="visible" r:id="rId13"/>
    <sheet name="P12 (Segment Information)" sheetId="13" state="visible" r:id="rId14"/>
    <sheet name="P13（CAPEX &amp; Depreciation）" sheetId="14" state="visible" r:id="rId15"/>
    <sheet name="P14 (Bonds, Loans, and debts)" sheetId="15" state="visible" r:id="rId16"/>
    <sheet name="P15 (Consolidated BalanceSheets" sheetId="16" state="visible" r:id="rId17"/>
    <sheet name="P16 (Consolidated PL)" sheetId="17" state="visible" r:id="rId18"/>
    <sheet name="P17 (Statements of Cash Flows)" sheetId="18" state="visible" r:id="rId19"/>
    <sheet name="P18 (Noncolidated BalanceSheets" sheetId="19" state="visible" r:id="rId20"/>
    <sheet name="P19 (Nonconsolidated PL)" sheetId="20" state="visible" r:id="rId21"/>
    <sheet name="P20 (Comparison with Other " sheetId="21" state="visible" r:id="rId22"/>
  </sheets>
  <definedNames>
    <definedName function="false" hidden="false" localSheetId="2" name="_xlnm.Print_Area" vbProcedure="false">'P2 (Gas Resource Data)'!$A$1:$P$14</definedName>
    <definedName function="false" hidden="false" localSheetId="3" name="_xlnm.Print_Area" vbProcedure="false">'P3 (LNG Terminals)'!$A$1:$S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3" uniqueCount="795">
  <si>
    <t xml:space="preserve">Index</t>
  </si>
  <si>
    <t xml:space="preserve">P1</t>
  </si>
  <si>
    <t xml:space="preserve">Appendix</t>
  </si>
  <si>
    <t xml:space="preserve">P2</t>
  </si>
  <si>
    <t xml:space="preserve">Gas Resource Data</t>
  </si>
  <si>
    <t xml:space="preserve">P3</t>
  </si>
  <si>
    <t xml:space="preserve">LNG Terminals</t>
  </si>
  <si>
    <t xml:space="preserve">P4</t>
  </si>
  <si>
    <t xml:space="preserve">Tokyo Gas's Rate Rivision</t>
  </si>
  <si>
    <t xml:space="preserve">P5</t>
  </si>
  <si>
    <t xml:space="preserve">Gas Sales Volume . Number of Customers(meters) . Number of Customers for City Gas Retail Sales .</t>
  </si>
  <si>
    <t xml:space="preserve">Gas Sales Volume(Quarterly performance) . Residential Fuel Cell Sales(Non-Consolidated)</t>
  </si>
  <si>
    <t xml:space="preserve">P6</t>
  </si>
  <si>
    <t xml:space="preserve">Power Plants for Power Generation. Sales Volume of Electricity. Number of Retail Customers of Electricity (Consolidated)</t>
  </si>
  <si>
    <t xml:space="preserve">P7</t>
  </si>
  <si>
    <t xml:space="preserve">R&amp;D Data</t>
  </si>
  <si>
    <t xml:space="preserve">P8</t>
  </si>
  <si>
    <t xml:space="preserve">Overseas Business</t>
  </si>
  <si>
    <t xml:space="preserve">P9</t>
  </si>
  <si>
    <r>
      <rPr>
        <sz val="11"/>
        <rFont val="Arial"/>
        <family val="2"/>
      </rPr>
      <t xml:space="preserve">Financial Data</t>
    </r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Profitability and Growth</t>
    </r>
    <r>
      <rPr>
        <sz val="11"/>
        <rFont val="Noto Sans"/>
        <family val="2"/>
      </rPr>
      <t xml:space="preserve">）</t>
    </r>
  </si>
  <si>
    <t xml:space="preserve">P10</t>
  </si>
  <si>
    <r>
      <rPr>
        <sz val="11"/>
        <rFont val="Arial"/>
        <family val="2"/>
      </rPr>
      <t xml:space="preserve">Financial Data</t>
    </r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Efficiency and Soundness</t>
    </r>
    <r>
      <rPr>
        <sz val="11"/>
        <rFont val="Noto Sans"/>
        <family val="2"/>
      </rPr>
      <t xml:space="preserve">）</t>
    </r>
  </si>
  <si>
    <t xml:space="preserve">P11</t>
  </si>
  <si>
    <r>
      <rPr>
        <sz val="11"/>
        <rFont val="Arial"/>
        <family val="2"/>
      </rPr>
      <t xml:space="preserve">Financial Data</t>
    </r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Performance Indicators</t>
    </r>
    <r>
      <rPr>
        <sz val="11"/>
        <rFont val="Noto Sans"/>
        <family val="2"/>
      </rPr>
      <t xml:space="preserve">）</t>
    </r>
  </si>
  <si>
    <t xml:space="preserve">P12</t>
  </si>
  <si>
    <r>
      <rPr>
        <sz val="11"/>
        <rFont val="Arial"/>
        <family val="2"/>
      </rPr>
      <t xml:space="preserve">Financial Data</t>
    </r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Segment Information</t>
    </r>
    <r>
      <rPr>
        <sz val="11"/>
        <rFont val="Noto Sans"/>
        <family val="2"/>
      </rPr>
      <t xml:space="preserve">）（</t>
    </r>
    <r>
      <rPr>
        <sz val="11"/>
        <rFont val="Arial"/>
        <family val="2"/>
      </rPr>
      <t xml:space="preserve">Consolidated</t>
    </r>
    <r>
      <rPr>
        <sz val="11"/>
        <rFont val="Noto Sans"/>
        <family val="2"/>
      </rPr>
      <t xml:space="preserve">）</t>
    </r>
  </si>
  <si>
    <t xml:space="preserve">P13</t>
  </si>
  <si>
    <t xml:space="preserve">Capital Expenditure and Depreciation</t>
  </si>
  <si>
    <t xml:space="preserve">P14</t>
  </si>
  <si>
    <t xml:space="preserve">Bonds, Loans, and debts</t>
  </si>
  <si>
    <t xml:space="preserve">P15</t>
  </si>
  <si>
    <t xml:space="preserve">Balance Sheets (Consolidated)</t>
  </si>
  <si>
    <t xml:space="preserve">P16</t>
  </si>
  <si>
    <t xml:space="preserve">Statements of Income . Statements of Comprehensive Income(Consolidated)</t>
  </si>
  <si>
    <t xml:space="preserve">P17</t>
  </si>
  <si>
    <t xml:space="preserve">Statements of Cash Flows (Consolidated)</t>
  </si>
  <si>
    <t xml:space="preserve">P18</t>
  </si>
  <si>
    <t xml:space="preserve">Balance Sheets (Non-Consolidated)</t>
  </si>
  <si>
    <t xml:space="preserve">P19</t>
  </si>
  <si>
    <r>
      <rPr>
        <sz val="11"/>
        <rFont val="Arial"/>
        <family val="2"/>
      </rPr>
      <t xml:space="preserve">Statements of Income . Operating Cost Structure</t>
    </r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Non-Consolidated</t>
    </r>
    <r>
      <rPr>
        <sz val="11"/>
        <rFont val="Noto Sans"/>
        <family val="2"/>
      </rPr>
      <t xml:space="preserve">）</t>
    </r>
  </si>
  <si>
    <t xml:space="preserve">P20</t>
  </si>
  <si>
    <t xml:space="preserve">Comparison with Other Energy Utilities (Consolidated)</t>
  </si>
  <si>
    <t xml:space="preserve">*Figures for FY2021 are the figures announced on April 27,2022  (before reflecting the retrospective application)</t>
  </si>
  <si>
    <t xml:space="preserve">Unit conversion </t>
  </si>
  <si>
    <t xml:space="preserve">cf</t>
  </si>
  <si>
    <t xml:space="preserve">Cubic feet </t>
  </si>
  <si>
    <r>
      <rPr>
        <sz val="11"/>
        <rFont val="Arial"/>
        <family val="2"/>
      </rPr>
      <t xml:space="preserve">1 cf </t>
    </r>
    <r>
      <rPr>
        <sz val="11"/>
        <rFont val="Noto Sans"/>
        <family val="2"/>
      </rPr>
      <t xml:space="preserve">＝ </t>
    </r>
    <r>
      <rPr>
        <sz val="11"/>
        <rFont val="Arial"/>
        <family val="2"/>
      </rPr>
      <t xml:space="preserve">0.0283 </t>
    </r>
    <r>
      <rPr>
        <sz val="11"/>
        <rFont val="Noto Sans"/>
        <family val="2"/>
      </rPr>
      <t xml:space="preserve">㎥</t>
    </r>
  </si>
  <si>
    <t xml:space="preserve">MJ</t>
  </si>
  <si>
    <t xml:space="preserve">Megajoule</t>
  </si>
  <si>
    <r>
      <rPr>
        <sz val="11"/>
        <rFont val="Arial"/>
        <family val="2"/>
      </rPr>
      <t xml:space="preserve">1 MJ = 10</t>
    </r>
    <r>
      <rPr>
        <vertAlign val="superscript"/>
        <sz val="11"/>
        <rFont val="Arial"/>
        <family val="2"/>
      </rPr>
      <t xml:space="preserve">6</t>
    </r>
    <r>
      <rPr>
        <sz val="11"/>
        <rFont val="Arial"/>
        <family val="2"/>
      </rPr>
      <t xml:space="preserve"> J = 238.889 kcal</t>
    </r>
  </si>
  <si>
    <t xml:space="preserve">Btu</t>
  </si>
  <si>
    <t xml:space="preserve">British thermal unit </t>
  </si>
  <si>
    <t xml:space="preserve">1 Btu = 1.055 kJ = 0.252 kcal</t>
  </si>
  <si>
    <r>
      <rPr>
        <sz val="11"/>
        <rFont val="Arial"/>
        <family val="2"/>
      </rPr>
      <t xml:space="preserve">MMBtu = 1 million Btu = 100</t>
    </r>
    <r>
      <rPr>
        <sz val="11"/>
        <rFont val="Noto Sans"/>
        <family val="2"/>
      </rPr>
      <t xml:space="preserve">万</t>
    </r>
    <r>
      <rPr>
        <sz val="11"/>
        <rFont val="Arial"/>
        <family val="2"/>
      </rPr>
      <t xml:space="preserve">Btu = 1,055 MJ = 252,000 kcal </t>
    </r>
    <r>
      <rPr>
        <sz val="11"/>
        <rFont val="ＭＳ Ｐゴシック"/>
        <family val="3"/>
        <charset val="128"/>
      </rPr>
      <t xml:space="preserve">≈</t>
    </r>
    <r>
      <rPr>
        <sz val="11"/>
        <rFont val="Arial"/>
        <family val="2"/>
      </rPr>
      <t xml:space="preserve"> 25 </t>
    </r>
    <r>
      <rPr>
        <sz val="11"/>
        <rFont val="Noto Sans"/>
        <family val="2"/>
      </rPr>
      <t xml:space="preserve">㎥ </t>
    </r>
    <r>
      <rPr>
        <sz val="11"/>
        <rFont val="Arial"/>
        <family val="2"/>
      </rPr>
      <t xml:space="preserve">of natural gas </t>
    </r>
  </si>
  <si>
    <t xml:space="preserve">LNG (LIQUEFIED NATURAL GAS)</t>
  </si>
  <si>
    <t xml:space="preserve">Volume conversion</t>
  </si>
  <si>
    <r>
      <rPr>
        <sz val="11"/>
        <rFont val="Arial"/>
        <family val="2"/>
      </rPr>
      <t xml:space="preserve">1 ton </t>
    </r>
    <r>
      <rPr>
        <sz val="11"/>
        <rFont val="ＭＳ Ｐゴシック"/>
        <family val="3"/>
        <charset val="128"/>
      </rPr>
      <t xml:space="preserve">≈</t>
    </r>
    <r>
      <rPr>
        <sz val="11"/>
        <rFont val="Arial"/>
        <family val="2"/>
      </rPr>
      <t xml:space="preserve"> 1,360 </t>
    </r>
    <r>
      <rPr>
        <sz val="11"/>
        <rFont val="Noto Sans"/>
        <family val="2"/>
      </rPr>
      <t xml:space="preserve">㎥ </t>
    </r>
    <r>
      <rPr>
        <sz val="11"/>
        <rFont val="Arial"/>
        <family val="2"/>
      </rPr>
      <t xml:space="preserve">of natural gas</t>
    </r>
  </si>
  <si>
    <r>
      <rPr>
        <sz val="11"/>
        <rFont val="Arial"/>
        <family val="2"/>
      </rPr>
      <t xml:space="preserve">1 million ton </t>
    </r>
    <r>
      <rPr>
        <sz val="11"/>
        <rFont val="ＭＳ Ｐゴシック"/>
        <family val="3"/>
        <charset val="128"/>
      </rPr>
      <t xml:space="preserve">≈</t>
    </r>
    <r>
      <rPr>
        <sz val="11"/>
        <rFont val="Arial"/>
        <family val="2"/>
      </rPr>
      <t xml:space="preserve"> 1.36 billion </t>
    </r>
    <r>
      <rPr>
        <sz val="11"/>
        <rFont val="Noto Sans"/>
        <family val="2"/>
      </rPr>
      <t xml:space="preserve">㎥ </t>
    </r>
    <r>
      <rPr>
        <sz val="11"/>
        <rFont val="Arial"/>
        <family val="2"/>
      </rPr>
      <t xml:space="preserve">of natural gas</t>
    </r>
  </si>
  <si>
    <t xml:space="preserve">Calorie conversion</t>
  </si>
  <si>
    <r>
      <rPr>
        <sz val="11"/>
        <rFont val="Arial"/>
        <family val="2"/>
      </rPr>
      <t xml:space="preserve">1 ton </t>
    </r>
    <r>
      <rPr>
        <sz val="11"/>
        <rFont val="ＭＳ Ｐゴシック"/>
        <family val="3"/>
        <charset val="128"/>
      </rPr>
      <t xml:space="preserve">≈</t>
    </r>
    <r>
      <rPr>
        <sz val="11"/>
        <rFont val="Arial"/>
        <family val="2"/>
      </rPr>
      <t xml:space="preserve"> 1.43 kl of crude oil = 8.9 bbl of crude oil</t>
    </r>
  </si>
  <si>
    <r>
      <rPr>
        <sz val="11"/>
        <rFont val="Arial"/>
        <family val="2"/>
      </rPr>
      <t xml:space="preserve">LNG tank with a capacity of 200,000 kl </t>
    </r>
    <r>
      <rPr>
        <sz val="11"/>
        <rFont val="ＭＳ Ｐゴシック"/>
        <family val="3"/>
        <charset val="128"/>
      </rPr>
      <t xml:space="preserve">≈</t>
    </r>
    <r>
      <rPr>
        <sz val="11"/>
        <rFont val="Arial"/>
        <family val="2"/>
      </rPr>
      <t xml:space="preserve"> 92,000 tons of LNG </t>
    </r>
    <r>
      <rPr>
        <sz val="11"/>
        <rFont val="ＭＳ Ｐゴシック"/>
        <family val="3"/>
        <charset val="128"/>
      </rPr>
      <t xml:space="preserve">≈</t>
    </r>
    <r>
      <rPr>
        <sz val="11"/>
        <rFont val="Arial"/>
        <family val="2"/>
      </rPr>
      <t xml:space="preserve"> 112 million </t>
    </r>
    <r>
      <rPr>
        <sz val="11"/>
        <rFont val="Noto Sans"/>
        <family val="2"/>
      </rPr>
      <t xml:space="preserve">㎥ </t>
    </r>
    <r>
      <rPr>
        <sz val="11"/>
        <rFont val="Arial"/>
        <family val="2"/>
      </rPr>
      <t xml:space="preserve">of natural gas</t>
    </r>
  </si>
  <si>
    <r>
      <rPr>
        <sz val="11"/>
        <rFont val="Arial"/>
        <family val="2"/>
      </rPr>
      <t xml:space="preserve">LNG carrier with a capacity of 147,000 </t>
    </r>
    <r>
      <rPr>
        <sz val="11"/>
        <rFont val="Noto Sans"/>
        <family val="2"/>
      </rPr>
      <t xml:space="preserve">㎥ ≈ </t>
    </r>
    <r>
      <rPr>
        <sz val="11"/>
        <rFont val="Arial"/>
        <family val="2"/>
      </rPr>
      <t xml:space="preserve">67,000 tons of LNG </t>
    </r>
    <r>
      <rPr>
        <sz val="11"/>
        <rFont val="ＭＳ Ｐゴシック"/>
        <family val="3"/>
        <charset val="128"/>
      </rPr>
      <t xml:space="preserve">≈</t>
    </r>
    <r>
      <rPr>
        <sz val="11"/>
        <rFont val="Arial"/>
        <family val="2"/>
      </rPr>
      <t xml:space="preserve"> 81 million </t>
    </r>
    <r>
      <rPr>
        <sz val="11"/>
        <rFont val="Noto Sans"/>
        <family val="2"/>
      </rPr>
      <t xml:space="preserve">㎥ </t>
    </r>
    <r>
      <rPr>
        <sz val="11"/>
        <rFont val="Arial"/>
        <family val="2"/>
      </rPr>
      <t xml:space="preserve">of natural gas</t>
    </r>
  </si>
  <si>
    <t xml:space="preserve">Note: Although unaudited, all financial information in this investors’guide is based on certified financial statements.</t>
  </si>
  <si>
    <t xml:space="preserve">Tokyo Gas Group LNG Imports (1,000 tons)</t>
  </si>
  <si>
    <t xml:space="preserve">For the years ended March 31</t>
  </si>
  <si>
    <t xml:space="preserve">Australia</t>
  </si>
  <si>
    <t xml:space="preserve">Malaysia</t>
  </si>
  <si>
    <t xml:space="preserve">Russia</t>
  </si>
  <si>
    <t xml:space="preserve">Brunei</t>
  </si>
  <si>
    <t xml:space="preserve">U.S.A.</t>
  </si>
  <si>
    <t xml:space="preserve">－</t>
  </si>
  <si>
    <t xml:space="preserve">Qatar</t>
  </si>
  <si>
    <t xml:space="preserve">Other</t>
  </si>
  <si>
    <t xml:space="preserve">Total</t>
  </si>
  <si>
    <t xml:space="preserve">Reference</t>
  </si>
  <si>
    <t xml:space="preserve">Japan LNG Imports</t>
  </si>
  <si>
    <t xml:space="preserve">Source:Data are calculated from Electric Power Statistics, Ministry of Finance.</t>
  </si>
  <si>
    <t xml:space="preserve">Tokyo Gas Main Long-term LNG Projects ( from official sources)</t>
  </si>
  <si>
    <t xml:space="preserve">Project name</t>
  </si>
  <si>
    <t xml:space="preserve">Annual contracted quantity
 (10 thousand tons)</t>
  </si>
  <si>
    <t xml:space="preserve">Start year</t>
  </si>
  <si>
    <t xml:space="preserve">Duration (years)</t>
  </si>
  <si>
    <t xml:space="preserve">Contract type</t>
  </si>
  <si>
    <t xml:space="preserve">Haul distance (km)</t>
  </si>
  <si>
    <r>
      <rPr>
        <sz val="11"/>
        <rFont val="Arial"/>
        <family val="2"/>
      </rPr>
      <t xml:space="preserve">Project
participation (</t>
    </r>
    <r>
      <rPr>
        <sz val="11"/>
        <rFont val="Noto Sans"/>
        <family val="2"/>
      </rPr>
      <t xml:space="preserve">％</t>
    </r>
    <r>
      <rPr>
        <sz val="11"/>
        <rFont val="Arial"/>
        <family val="2"/>
      </rPr>
      <t xml:space="preserve">)</t>
    </r>
  </si>
  <si>
    <t xml:space="preserve">Operator</t>
  </si>
  <si>
    <r>
      <rPr>
        <sz val="11"/>
        <rFont val="Arial"/>
        <family val="2"/>
      </rPr>
      <t xml:space="preserve">20</t>
    </r>
    <r>
      <rPr>
        <sz val="11"/>
        <rFont val="Noto Sans"/>
        <family val="2"/>
      </rPr>
      <t xml:space="preserve">＋</t>
    </r>
    <r>
      <rPr>
        <sz val="11"/>
        <rFont val="Arial"/>
        <family val="2"/>
      </rPr>
      <t xml:space="preserve">20</t>
    </r>
    <r>
      <rPr>
        <sz val="11"/>
        <rFont val="Noto Sans"/>
        <family val="2"/>
      </rPr>
      <t xml:space="preserve">＋</t>
    </r>
    <r>
      <rPr>
        <sz val="11"/>
        <rFont val="Arial"/>
        <family val="2"/>
      </rPr>
      <t xml:space="preserve">10</t>
    </r>
  </si>
  <si>
    <t xml:space="preserve">EX-Ship</t>
  </si>
  <si>
    <r>
      <rPr>
        <sz val="11"/>
        <rFont val="Arial"/>
        <family val="2"/>
      </rPr>
      <t xml:space="preserve">Malaysia</t>
    </r>
    <r>
      <rPr>
        <sz val="11"/>
        <rFont val="ＭＳ Ｐゴシック"/>
        <family val="3"/>
        <charset val="128"/>
      </rPr>
      <t xml:space="preserve">Ⅰ</t>
    </r>
  </si>
  <si>
    <t xml:space="preserve">2018-2023 Approx. up to 50</t>
  </si>
  <si>
    <t xml:space="preserve">Up to 13</t>
  </si>
  <si>
    <t xml:space="preserve">EX-Ship, FOB</t>
  </si>
  <si>
    <t xml:space="preserve">2024 and thereafter Approx. up to 90</t>
  </si>
  <si>
    <r>
      <rPr>
        <sz val="11"/>
        <rFont val="Arial"/>
        <family val="2"/>
      </rPr>
      <t xml:space="preserve">NWS</t>
    </r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North West Shelf</t>
    </r>
    <r>
      <rPr>
        <sz val="11"/>
        <rFont val="Noto Sans"/>
        <family val="2"/>
      </rPr>
      <t xml:space="preserve">）</t>
    </r>
  </si>
  <si>
    <r>
      <rPr>
        <sz val="11"/>
        <rFont val="Arial"/>
        <family val="2"/>
      </rPr>
      <t xml:space="preserve">20</t>
    </r>
    <r>
      <rPr>
        <sz val="11"/>
        <rFont val="Noto Sans"/>
        <family val="2"/>
      </rPr>
      <t xml:space="preserve">＋</t>
    </r>
    <r>
      <rPr>
        <sz val="11"/>
        <rFont val="Arial"/>
        <family val="2"/>
      </rPr>
      <t xml:space="preserve">8</t>
    </r>
    <r>
      <rPr>
        <sz val="11"/>
        <rFont val="Noto Sans"/>
        <family val="2"/>
      </rPr>
      <t xml:space="preserve">＋</t>
    </r>
    <r>
      <rPr>
        <sz val="11"/>
        <rFont val="Arial"/>
        <family val="2"/>
      </rPr>
      <t xml:space="preserve">7</t>
    </r>
  </si>
  <si>
    <t xml:space="preserve">MalaysiaⅡ</t>
  </si>
  <si>
    <r>
      <rPr>
        <sz val="11"/>
        <rFont val="Arial"/>
        <family val="2"/>
      </rPr>
      <t xml:space="preserve">20</t>
    </r>
    <r>
      <rPr>
        <sz val="11"/>
        <rFont val="Noto Sans"/>
        <family val="2"/>
      </rPr>
      <t xml:space="preserve">＋</t>
    </r>
    <r>
      <rPr>
        <sz val="11"/>
        <rFont val="Arial"/>
        <family val="2"/>
      </rPr>
      <t xml:space="preserve">10</t>
    </r>
  </si>
  <si>
    <t xml:space="preserve">MalaysiaⅢ</t>
  </si>
  <si>
    <t xml:space="preserve">NWS Expansion</t>
  </si>
  <si>
    <t xml:space="preserve">FOB</t>
  </si>
  <si>
    <t xml:space="preserve">Darwin</t>
  </si>
  <si>
    <t xml:space="preserve">Santos</t>
  </si>
  <si>
    <t xml:space="preserve">SakhalinⅡ</t>
  </si>
  <si>
    <t xml:space="preserve">Pluto</t>
  </si>
  <si>
    <t xml:space="preserve">Woodside</t>
  </si>
  <si>
    <t xml:space="preserve">Queensland Curtis</t>
  </si>
  <si>
    <t xml:space="preserve">Shell</t>
  </si>
  <si>
    <t xml:space="preserve">Gorgon</t>
  </si>
  <si>
    <t xml:space="preserve">Chevron</t>
  </si>
  <si>
    <t xml:space="preserve">lchthys</t>
  </si>
  <si>
    <t xml:space="preserve">INPEX</t>
  </si>
  <si>
    <t xml:space="preserve">Cove Point</t>
  </si>
  <si>
    <t xml:space="preserve">Cameron</t>
  </si>
  <si>
    <t xml:space="preserve">Approx. 72 </t>
  </si>
  <si>
    <t xml:space="preserve">Approx. 20</t>
  </si>
  <si>
    <t xml:space="preserve">Mozambique LNG</t>
  </si>
  <si>
    <r>
      <rPr>
        <sz val="11"/>
        <rFont val="Arial"/>
        <family val="2"/>
      </rPr>
      <t xml:space="preserve">260</t>
    </r>
    <r>
      <rPr>
        <vertAlign val="superscript"/>
        <sz val="11"/>
        <rFont val="Arial"/>
        <family val="2"/>
      </rPr>
      <t xml:space="preserve">*</t>
    </r>
  </si>
  <si>
    <t xml:space="preserve">mid-2020s</t>
  </si>
  <si>
    <t xml:space="preserve">Up to 20</t>
  </si>
  <si>
    <t xml:space="preserve">Shell portfolio</t>
  </si>
  <si>
    <t xml:space="preserve">Average approx. 50</t>
  </si>
  <si>
    <t xml:space="preserve">*Co-Purchase with Centrica</t>
  </si>
  <si>
    <t xml:space="preserve">LNG Carriers Owned and Managed by Tokyo Gas Group</t>
  </si>
  <si>
    <t xml:space="preserve">Name</t>
  </si>
  <si>
    <t xml:space="preserve">Capacity &amp; type*1</t>
  </si>
  <si>
    <t xml:space="preserve">Delivery</t>
  </si>
  <si>
    <t xml:space="preserve">LNG project</t>
  </si>
  <si>
    <t xml:space="preserve">Ownership
share*2</t>
  </si>
  <si>
    <t xml:space="preserve">Other owners</t>
  </si>
  <si>
    <t xml:space="preserve">Energy Frontier</t>
  </si>
  <si>
    <r>
      <rPr>
        <sz val="11"/>
        <rFont val="Arial"/>
        <family val="2"/>
      </rPr>
      <t xml:space="preserve">147,000 </t>
    </r>
    <r>
      <rPr>
        <sz val="11"/>
        <rFont val="Noto Sans"/>
        <family val="2"/>
      </rPr>
      <t xml:space="preserve">㎥</t>
    </r>
  </si>
  <si>
    <t xml:space="preserve">2003/9</t>
  </si>
  <si>
    <t xml:space="preserve">NWS</t>
  </si>
  <si>
    <t xml:space="preserve">Energy Advance</t>
  </si>
  <si>
    <t xml:space="preserve">MOSS</t>
  </si>
  <si>
    <t xml:space="preserve">2005/3</t>
  </si>
  <si>
    <t xml:space="preserve">Expansion</t>
  </si>
  <si>
    <r>
      <rPr>
        <sz val="11"/>
        <rFont val="Arial"/>
        <family val="2"/>
      </rPr>
      <t xml:space="preserve">TLS 10</t>
    </r>
    <r>
      <rPr>
        <sz val="11"/>
        <rFont val="Noto Sans"/>
        <family val="2"/>
      </rPr>
      <t xml:space="preserve">％</t>
    </r>
  </si>
  <si>
    <t xml:space="preserve">Energy Progress</t>
  </si>
  <si>
    <t xml:space="preserve">2006/11</t>
  </si>
  <si>
    <r>
      <rPr>
        <sz val="11"/>
        <rFont val="Arial"/>
        <family val="2"/>
      </rPr>
      <t xml:space="preserve">Malaysia</t>
    </r>
    <r>
      <rPr>
        <sz val="11"/>
        <rFont val="ＭＳ Ｐゴシック"/>
        <family val="3"/>
        <charset val="128"/>
      </rPr>
      <t xml:space="preserve">Ⅰ</t>
    </r>
    <r>
      <rPr>
        <sz val="11"/>
        <rFont val="Arial"/>
        <family val="2"/>
      </rPr>
      <t xml:space="preserve">,</t>
    </r>
    <r>
      <rPr>
        <sz val="11"/>
        <rFont val="ＭＳ Ｐゴシック"/>
        <family val="3"/>
        <charset val="128"/>
      </rPr>
      <t xml:space="preserve">Ⅲ</t>
    </r>
  </si>
  <si>
    <r>
      <rPr>
        <sz val="11"/>
        <rFont val="Arial"/>
        <family val="2"/>
      </rPr>
      <t xml:space="preserve">Mitsui 0.S.K.Lines 100</t>
    </r>
    <r>
      <rPr>
        <sz val="11"/>
        <rFont val="Noto Sans"/>
        <family val="2"/>
      </rPr>
      <t xml:space="preserve">％</t>
    </r>
  </si>
  <si>
    <t xml:space="preserve">Energy Navigator</t>
  </si>
  <si>
    <t xml:space="preserve">2008/6</t>
  </si>
  <si>
    <r>
      <rPr>
        <sz val="11"/>
        <rFont val="Arial"/>
        <family val="2"/>
      </rPr>
      <t xml:space="preserve">Mitsui 0.S.K.Lines 30</t>
    </r>
    <r>
      <rPr>
        <sz val="11"/>
        <rFont val="Noto Sans"/>
        <family val="2"/>
      </rPr>
      <t xml:space="preserve">％</t>
    </r>
  </si>
  <si>
    <t xml:space="preserve">Energy Confidence</t>
  </si>
  <si>
    <r>
      <rPr>
        <sz val="11"/>
        <rFont val="Arial"/>
        <family val="2"/>
      </rPr>
      <t xml:space="preserve">155,000 </t>
    </r>
    <r>
      <rPr>
        <sz val="11"/>
        <rFont val="Noto Sans"/>
        <family val="2"/>
      </rPr>
      <t xml:space="preserve">㎥</t>
    </r>
  </si>
  <si>
    <t xml:space="preserve">2009/5</t>
  </si>
  <si>
    <r>
      <rPr>
        <sz val="11"/>
        <rFont val="Arial"/>
        <family val="2"/>
      </rPr>
      <t xml:space="preserve">Sakhalin</t>
    </r>
    <r>
      <rPr>
        <sz val="11"/>
        <rFont val="ＭＳ Ｐゴシック"/>
        <family val="3"/>
        <charset val="128"/>
      </rPr>
      <t xml:space="preserve">Ⅱ</t>
    </r>
  </si>
  <si>
    <r>
      <rPr>
        <sz val="11"/>
        <rFont val="Arial"/>
        <family val="2"/>
      </rPr>
      <t xml:space="preserve">NYK Line 30</t>
    </r>
    <r>
      <rPr>
        <sz val="11"/>
        <rFont val="Noto Sans"/>
        <family val="2"/>
      </rPr>
      <t xml:space="preserve">％</t>
    </r>
  </si>
  <si>
    <t xml:space="preserve">Energy Horizon</t>
  </si>
  <si>
    <r>
      <rPr>
        <sz val="11"/>
        <rFont val="Arial"/>
        <family val="2"/>
      </rPr>
      <t xml:space="preserve">177,000 </t>
    </r>
    <r>
      <rPr>
        <sz val="11"/>
        <rFont val="Noto Sans"/>
        <family val="2"/>
      </rPr>
      <t xml:space="preserve">㎥</t>
    </r>
  </si>
  <si>
    <t xml:space="preserve">2011/9</t>
  </si>
  <si>
    <r>
      <rPr>
        <sz val="11"/>
        <rFont val="Arial"/>
        <family val="2"/>
      </rPr>
      <t xml:space="preserve">NYK Line 90</t>
    </r>
    <r>
      <rPr>
        <sz val="11"/>
        <rFont val="Noto Sans"/>
        <family val="2"/>
      </rPr>
      <t xml:space="preserve">％</t>
    </r>
  </si>
  <si>
    <t xml:space="preserve">Ichthys,Others</t>
  </si>
  <si>
    <t xml:space="preserve">Energy Liberty</t>
  </si>
  <si>
    <r>
      <rPr>
        <sz val="11"/>
        <rFont val="Arial"/>
        <family val="2"/>
      </rPr>
      <t xml:space="preserve">165,000 </t>
    </r>
    <r>
      <rPr>
        <sz val="11"/>
        <rFont val="Noto Sans"/>
        <family val="2"/>
      </rPr>
      <t xml:space="preserve">㎥</t>
    </r>
  </si>
  <si>
    <t xml:space="preserve">2018/10</t>
  </si>
  <si>
    <r>
      <rPr>
        <sz val="11"/>
        <rFont val="Arial"/>
        <family val="2"/>
      </rPr>
      <t xml:space="preserve">Mitsui 0.S.K.Lines 90</t>
    </r>
    <r>
      <rPr>
        <sz val="11"/>
        <rFont val="Noto Sans"/>
        <family val="2"/>
      </rPr>
      <t xml:space="preserve">％</t>
    </r>
  </si>
  <si>
    <t xml:space="preserve">Energy Glory</t>
  </si>
  <si>
    <r>
      <rPr>
        <sz val="11"/>
        <rFont val="Arial"/>
        <family val="2"/>
      </rPr>
      <t xml:space="preserve">SPB</t>
    </r>
    <r>
      <rPr>
        <sz val="11"/>
        <rFont val="Noto Sans"/>
        <family val="2"/>
      </rPr>
      <t xml:space="preserve">型</t>
    </r>
  </si>
  <si>
    <t xml:space="preserve">2019/4</t>
  </si>
  <si>
    <t xml:space="preserve">Others</t>
  </si>
  <si>
    <t xml:space="preserve">Energy Innovator</t>
  </si>
  <si>
    <t xml:space="preserve">2019/6</t>
  </si>
  <si>
    <t xml:space="preserve">Energy Universe</t>
  </si>
  <si>
    <t xml:space="preserve">2019/8</t>
  </si>
  <si>
    <r>
      <rPr>
        <b val="true"/>
        <sz val="11"/>
        <rFont val="Arial"/>
        <family val="2"/>
      </rPr>
      <t xml:space="preserve">Third Party Chartered</t>
    </r>
    <r>
      <rPr>
        <b val="true"/>
        <sz val="11"/>
        <rFont val="Noto Sans"/>
        <family val="2"/>
      </rPr>
      <t xml:space="preserve">　</t>
    </r>
  </si>
  <si>
    <t xml:space="preserve">NEPTUNE</t>
  </si>
  <si>
    <r>
      <rPr>
        <sz val="11"/>
        <rFont val="Arial"/>
        <family val="2"/>
      </rPr>
      <t xml:space="preserve">145,000 </t>
    </r>
    <r>
      <rPr>
        <sz val="11"/>
        <rFont val="Noto Sans"/>
        <family val="2"/>
      </rPr>
      <t xml:space="preserve">㎥
</t>
    </r>
    <r>
      <rPr>
        <sz val="11"/>
        <rFont val="Arial"/>
        <family val="2"/>
      </rPr>
      <t xml:space="preserve">Membrane (Regasification Vessels)</t>
    </r>
  </si>
  <si>
    <t xml:space="preserve">2009/11</t>
  </si>
  <si>
    <t xml:space="preserve">Höegh LNG 50.0%, Mitsui O.S.K. Lines 48.5%</t>
  </si>
  <si>
    <t xml:space="preserve">CAPE ANN</t>
  </si>
  <si>
    <t xml:space="preserve">2010/6</t>
  </si>
  <si>
    <t xml:space="preserve">TLT: Tokyo LNG Tanker, a wholly owned subsidiary of Tokyo Gas</t>
  </si>
  <si>
    <t xml:space="preserve">TLS: Toho LNG Shipping</t>
  </si>
  <si>
    <t xml:space="preserve">*1 Tank capacity shows geometric volume. Actual LNG carrying capacity is 98.5% of indicated tank capacity.</t>
  </si>
  <si>
    <t xml:space="preserve">*2 Owned by TLT.</t>
  </si>
  <si>
    <t xml:space="preserve">Start of operation</t>
  </si>
  <si>
    <t xml:space="preserve">Import volume FY2021*</t>
  </si>
  <si>
    <t xml:space="preserve">Storage capacity</t>
  </si>
  <si>
    <t xml:space="preserve">Vaporizationcapability</t>
  </si>
  <si>
    <t xml:space="preserve">Berth</t>
  </si>
  <si>
    <t xml:space="preserve">Other features</t>
  </si>
  <si>
    <t xml:space="preserve">Negishi LNG Terminal</t>
  </si>
  <si>
    <t xml:space="preserve">1.842 million ton/year</t>
  </si>
  <si>
    <r>
      <rPr>
        <sz val="11"/>
        <rFont val="Arial"/>
        <family val="2"/>
      </rPr>
      <t xml:space="preserve">850,000</t>
    </r>
    <r>
      <rPr>
        <sz val="11"/>
        <rFont val="Noto Sans"/>
        <family val="2"/>
      </rPr>
      <t xml:space="preserve">㎘</t>
    </r>
  </si>
  <si>
    <t xml:space="preserve">695 t/h</t>
  </si>
  <si>
    <t xml:space="preserve">1 unit</t>
  </si>
  <si>
    <t xml:space="preserve">Japan’s first LNG terminal, jointly operated with JERA, incorporating LNG truck loading facilities</t>
  </si>
  <si>
    <t xml:space="preserve">Ohgishima LNG Terminal</t>
  </si>
  <si>
    <t xml:space="preserve">4.197 million ton/year</t>
  </si>
  <si>
    <t xml:space="preserve">1,434 t/h</t>
  </si>
  <si>
    <t xml:space="preserve">A in-ground LNG tank with the wolrd’s largest capacity of 250,000kl
Energy center for the Tokyo Gas Group's gas and electricity business</t>
  </si>
  <si>
    <t xml:space="preserve">Sodegaura LNG Terminal</t>
  </si>
  <si>
    <t xml:space="preserve">4.001 million ton/year</t>
  </si>
  <si>
    <r>
      <rPr>
        <sz val="11"/>
        <rFont val="Arial"/>
        <family val="2"/>
      </rPr>
      <t xml:space="preserve">1,290,000</t>
    </r>
    <r>
      <rPr>
        <sz val="11"/>
        <rFont val="Noto Sans"/>
        <family val="2"/>
      </rPr>
      <t xml:space="preserve">㎘</t>
    </r>
  </si>
  <si>
    <t xml:space="preserve">1,325 t/h</t>
  </si>
  <si>
    <t xml:space="preserve">2 units</t>
  </si>
  <si>
    <t xml:space="preserve">One of the world’s largest LNG terminals, jointly operated with JERA, incorporating LNG truck and vessel loading facilities</t>
  </si>
  <si>
    <t xml:space="preserve">Hitachi LNG Terminal</t>
  </si>
  <si>
    <t xml:space="preserve">2016/3</t>
  </si>
  <si>
    <t xml:space="preserve">1.561 million ton/year</t>
  </si>
  <si>
    <r>
      <rPr>
        <sz val="11"/>
        <rFont val="Arial"/>
        <family val="2"/>
      </rPr>
      <t xml:space="preserve">460,000</t>
    </r>
    <r>
      <rPr>
        <sz val="11"/>
        <rFont val="Noto Sans"/>
        <family val="2"/>
      </rPr>
      <t xml:space="preserve">㎘</t>
    </r>
  </si>
  <si>
    <t xml:space="preserve">750 t/h</t>
  </si>
  <si>
    <t xml:space="preserve">The first LNG terminal located outside Tokyo Bay, a ground LNG tank with the wolrd’s largest capacity of 230,000kl, incorporating LNG truck and vessel loading facilities</t>
  </si>
  <si>
    <t xml:space="preserve">*Excluding the volume for Nijio</t>
  </si>
  <si>
    <t xml:space="preserve">Tokyo Gas's Rate Revision</t>
  </si>
  <si>
    <r>
      <rPr>
        <b val="true"/>
        <sz val="11"/>
        <rFont val="Arial"/>
        <family val="2"/>
      </rPr>
      <t xml:space="preserve">Execution date</t>
    </r>
    <r>
      <rPr>
        <b val="true"/>
        <sz val="11"/>
        <rFont val="Noto Sans"/>
        <family val="2"/>
      </rPr>
      <t xml:space="preserve">　　　　　　</t>
    </r>
  </si>
  <si>
    <r>
      <rPr>
        <b val="true"/>
        <sz val="11"/>
        <rFont val="Arial"/>
        <family val="2"/>
      </rPr>
      <t xml:space="preserve">Average rate of change</t>
    </r>
    <r>
      <rPr>
        <b val="true"/>
        <sz val="11"/>
        <rFont val="Noto Sans"/>
        <family val="2"/>
      </rPr>
      <t xml:space="preserve">　　　　　　</t>
    </r>
  </si>
  <si>
    <t xml:space="preserve">0.14%*</t>
  </si>
  <si>
    <t xml:space="preserve">* Gas rate increase associated with the introduction of the Tax for Anti-Global-Warming Measures.</t>
  </si>
  <si>
    <t xml:space="preserve">Gas Sales Volume (Consolidated) (million m3)</t>
  </si>
  <si>
    <t xml:space="preserve">Residential</t>
  </si>
  <si>
    <t xml:space="preserve">Commercial</t>
  </si>
  <si>
    <t xml:space="preserve">Industrial</t>
  </si>
  <si>
    <t xml:space="preserve">Wholesale</t>
  </si>
  <si>
    <t xml:space="preserve">Gas volume used in-house under tolling arrangement</t>
  </si>
  <si>
    <t xml:space="preserve">LNG sales volume (m3 basis)</t>
  </si>
  <si>
    <t xml:space="preserve">2020 vision basis * 1</t>
  </si>
  <si>
    <r>
      <rPr>
        <sz val="11"/>
        <rFont val="Arial"/>
        <family val="2"/>
      </rPr>
      <t xml:space="preserve">* 1 Gas Sales Volume, Gas Volume used in-house…it is the amount that added self-consuming volume and LNG sales volume </t>
    </r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excluded volume for Nijio </t>
    </r>
    <r>
      <rPr>
        <sz val="11"/>
        <rFont val="Noto Sans"/>
        <family val="2"/>
      </rPr>
      <t xml:space="preserve">）</t>
    </r>
    <r>
      <rPr>
        <sz val="11"/>
        <rFont val="Arial"/>
        <family val="2"/>
      </rPr>
      <t xml:space="preserve">to a Consolidated gas sales volume.</t>
    </r>
  </si>
  <si>
    <t xml:space="preserve">Megajoules (MJ) are used as the caloric unit, calculated on the basis of 45 MJ/m3.</t>
  </si>
  <si>
    <t xml:space="preserve">The gas volume for Kawasaki Natural Gas Power Generation is changed from gas sales volume by Nijio to self-consumption volume since FY2012.</t>
  </si>
  <si>
    <t xml:space="preserve">The gas volume for Ohgishima Power is changed from gas sales volume by Nijio to self-consumption volume since FY2013.</t>
  </si>
  <si>
    <t xml:space="preserve">Number of customers (meters)(Consolidated)(Thousands) *2</t>
  </si>
  <si>
    <t xml:space="preserve">*2  Number for gas pipeline service provider</t>
  </si>
  <si>
    <t xml:space="preserve">Number of customers for city gas retail sales (Consolidated)(Thousands)</t>
  </si>
  <si>
    <t xml:space="preserve">*3  Number of billed customers for city gas retail sales </t>
  </si>
  <si>
    <t xml:space="preserve">Gas Sales Volume (Quarterly performance)(Consolidated)(Million m3)</t>
  </si>
  <si>
    <r>
      <rPr>
        <b val="true"/>
        <sz val="11"/>
        <rFont val="Arial"/>
        <family val="2"/>
      </rPr>
      <t xml:space="preserve">2020.4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Arial"/>
        <family val="2"/>
      </rPr>
      <t xml:space="preserve">6</t>
    </r>
  </si>
  <si>
    <r>
      <rPr>
        <b val="true"/>
        <sz val="11"/>
        <rFont val="Arial"/>
        <family val="2"/>
      </rPr>
      <t xml:space="preserve">2020.7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Arial"/>
        <family val="2"/>
      </rPr>
      <t xml:space="preserve">9</t>
    </r>
  </si>
  <si>
    <r>
      <rPr>
        <b val="true"/>
        <sz val="11"/>
        <rFont val="Arial"/>
        <family val="2"/>
      </rPr>
      <t xml:space="preserve">2020.10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Arial"/>
        <family val="2"/>
      </rPr>
      <t xml:space="preserve">12</t>
    </r>
  </si>
  <si>
    <r>
      <rPr>
        <b val="true"/>
        <sz val="11"/>
        <rFont val="Arial"/>
        <family val="2"/>
      </rPr>
      <t xml:space="preserve">2021.1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Arial"/>
        <family val="2"/>
      </rPr>
      <t xml:space="preserve">3</t>
    </r>
  </si>
  <si>
    <r>
      <rPr>
        <b val="true"/>
        <sz val="11"/>
        <rFont val="Arial"/>
        <family val="2"/>
      </rPr>
      <t xml:space="preserve">2021.4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Arial"/>
        <family val="2"/>
      </rPr>
      <t xml:space="preserve">6</t>
    </r>
  </si>
  <si>
    <r>
      <rPr>
        <b val="true"/>
        <sz val="11"/>
        <rFont val="Arial"/>
        <family val="2"/>
      </rPr>
      <t xml:space="preserve">2021.7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Arial"/>
        <family val="2"/>
      </rPr>
      <t xml:space="preserve">9</t>
    </r>
  </si>
  <si>
    <r>
      <rPr>
        <b val="true"/>
        <sz val="11"/>
        <rFont val="Arial"/>
        <family val="2"/>
      </rPr>
      <t xml:space="preserve">2021.10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Arial"/>
        <family val="2"/>
      </rPr>
      <t xml:space="preserve">12</t>
    </r>
  </si>
  <si>
    <r>
      <rPr>
        <b val="true"/>
        <sz val="11"/>
        <rFont val="Arial"/>
        <family val="2"/>
      </rPr>
      <t xml:space="preserve">2022.1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Arial"/>
        <family val="2"/>
      </rPr>
      <t xml:space="preserve">3</t>
    </r>
  </si>
  <si>
    <t xml:space="preserve">Residential Fuel Cell (Non-consolidated)(Annual Basis)</t>
  </si>
  <si>
    <t xml:space="preserve">As of  March 31</t>
  </si>
  <si>
    <t xml:space="preserve">Power Plants for Power Generation</t>
  </si>
  <si>
    <t xml:space="preserve">As of March 31, 2022</t>
  </si>
  <si>
    <t xml:space="preserve">Capacity</t>
  </si>
  <si>
    <t xml:space="preserve">Tokyo Gas group's ownership share</t>
  </si>
  <si>
    <t xml:space="preserve">Composition of shareholding</t>
  </si>
  <si>
    <t xml:space="preserve">Location</t>
  </si>
  <si>
    <t xml:space="preserve">Kawasaki Natural Gas Power Generation</t>
  </si>
  <si>
    <t xml:space="preserve">840 MW</t>
  </si>
  <si>
    <t xml:space="preserve">420 MW</t>
  </si>
  <si>
    <t xml:space="preserve">2008/4</t>
  </si>
  <si>
    <t xml:space="preserve">Tokyo Gas 49%, ENEOS Corporation 51%</t>
  </si>
  <si>
    <t xml:space="preserve">Kawasaki Terminal of ENEOS Corporation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420 MW × 2 units</t>
    </r>
    <r>
      <rPr>
        <sz val="11"/>
        <rFont val="Noto Sans"/>
        <family val="2"/>
      </rPr>
      <t xml:space="preserve">）</t>
    </r>
  </si>
  <si>
    <t xml:space="preserve">Ohgishima Power</t>
  </si>
  <si>
    <t xml:space="preserve">1,221 MW</t>
  </si>
  <si>
    <t xml:space="preserve">920 MW</t>
  </si>
  <si>
    <t xml:space="preserve">2010/3</t>
  </si>
  <si>
    <t xml:space="preserve">Tokyo Gas 75%, Idemitsu Kosan 25%</t>
  </si>
  <si>
    <t xml:space="preserve">Idemitsu Kosan’s site in Tokyo Gas Ohgishima LNG Terminal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407 MW × 3 units</t>
    </r>
    <r>
      <rPr>
        <sz val="11"/>
        <rFont val="Noto Sans"/>
        <family val="2"/>
      </rPr>
      <t xml:space="preserve">）</t>
    </r>
  </si>
  <si>
    <t xml:space="preserve">Moka Power* </t>
  </si>
  <si>
    <t xml:space="preserve">1250 MW</t>
  </si>
  <si>
    <t xml:space="preserve">1,250 MW
(all purchased by Tokyo Gas Group)</t>
  </si>
  <si>
    <t xml:space="preserve">2019/10</t>
  </si>
  <si>
    <t xml:space="preserve">Kobe Steel 100%</t>
  </si>
  <si>
    <t xml:space="preserve">Moka City, Tochigi Pref.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624 MW × 2 units</t>
    </r>
    <r>
      <rPr>
        <sz val="11"/>
        <rFont val="Noto Sans"/>
        <family val="2"/>
      </rPr>
      <t xml:space="preserve">）</t>
    </r>
  </si>
  <si>
    <t xml:space="preserve">3,311 MW</t>
  </si>
  <si>
    <t xml:space="preserve">2,590 MW</t>
  </si>
  <si>
    <t xml:space="preserve">*Tokyo Gas receives the entire output of approx. 1.20 million kW of the Moka Power Station, which Kobelco Power Moka Inc., a wholly owned subsidiary of Kobe Steel, Ltd.,</t>
  </si>
  <si>
    <t xml:space="preserve">Sales Volume of Electricity (100 million kWh)</t>
  </si>
  <si>
    <t xml:space="preserve">Sales Volume of Electricity</t>
  </si>
  <si>
    <r>
      <rPr>
        <sz val="11"/>
        <rFont val="Noto Sans"/>
        <family val="2"/>
      </rPr>
      <t xml:space="preserve">　</t>
    </r>
    <r>
      <rPr>
        <sz val="11"/>
        <rFont val="Arial"/>
        <family val="2"/>
      </rPr>
      <t xml:space="preserve">Retail sales</t>
    </r>
  </si>
  <si>
    <t xml:space="preserve">-</t>
  </si>
  <si>
    <r>
      <rPr>
        <sz val="11"/>
        <rFont val="Noto Sans"/>
        <family val="2"/>
      </rPr>
      <t xml:space="preserve">　</t>
    </r>
    <r>
      <rPr>
        <sz val="11"/>
        <rFont val="Arial"/>
        <family val="2"/>
      </rPr>
      <t xml:space="preserve">Other(Wholesale,etc.)</t>
    </r>
  </si>
  <si>
    <t xml:space="preserve">Number of Retail Customers of Electricity (Consolidated)(Thousands)</t>
  </si>
  <si>
    <t xml:space="preserve">R&amp;D Expenses (Consolidated) (million yen)</t>
  </si>
  <si>
    <t xml:space="preserve">R&amp;D Expenses (Non-consolidated) (million yen)</t>
  </si>
  <si>
    <t xml:space="preserve">As Percentage of Net Sales (Non-consolidated) (%)</t>
  </si>
  <si>
    <t xml:space="preserve">Number of Researchers (Non-consolidated)  *</t>
  </si>
  <si>
    <t xml:space="preserve">Number of Assistant Researchers (Non-consolidated)  *</t>
  </si>
  <si>
    <t xml:space="preserve">*The way of counting persons has been changed since the fiscal year ended March 31, 2017.</t>
  </si>
  <si>
    <t xml:space="preserve">Overseas Project</t>
  </si>
  <si>
    <t xml:space="preserve">Project Name</t>
  </si>
  <si>
    <t xml:space="preserve">Country</t>
  </si>
  <si>
    <t xml:space="preserve">Upstream /Midstream- and Downstream</t>
  </si>
  <si>
    <t xml:space="preserve">Main Business</t>
  </si>
  <si>
    <t xml:space="preserve">Year of Participation</t>
  </si>
  <si>
    <t xml:space="preserve">Tokyo Gas Group’s Shareholding Ratio</t>
  </si>
  <si>
    <t xml:space="preserve">Power Generation  Capacity</t>
  </si>
  <si>
    <t xml:space="preserve">Production Capacity</t>
  </si>
  <si>
    <t xml:space="preserve">Eagle Ford</t>
  </si>
  <si>
    <t xml:space="preserve">U.S.A</t>
  </si>
  <si>
    <t xml:space="preserve">Upstream</t>
  </si>
  <si>
    <t xml:space="preserve">Production and sales of shale gas</t>
  </si>
  <si>
    <t xml:space="preserve">21 mmcfe/peak day</t>
  </si>
  <si>
    <t xml:space="preserve">TG Natural Resources</t>
  </si>
  <si>
    <t xml:space="preserve">371 mmcfe/peak day</t>
  </si>
  <si>
    <t xml:space="preserve">TGES America</t>
  </si>
  <si>
    <t xml:space="preserve">Midstream- and Downstream</t>
  </si>
  <si>
    <t xml:space="preserve">Energy service project</t>
  </si>
  <si>
    <t xml:space="preserve">Birdsboro</t>
  </si>
  <si>
    <t xml:space="preserve">Natural gas power project</t>
  </si>
  <si>
    <t xml:space="preserve">2019/5</t>
  </si>
  <si>
    <t xml:space="preserve">488 MW</t>
  </si>
  <si>
    <t xml:space="preserve">Aktina</t>
  </si>
  <si>
    <t xml:space="preserve">Renewable energy power project</t>
  </si>
  <si>
    <t xml:space="preserve">630 MW</t>
  </si>
  <si>
    <t xml:space="preserve">Bajio</t>
  </si>
  <si>
    <t xml:space="preserve">Mexico</t>
  </si>
  <si>
    <t xml:space="preserve">2002/3</t>
  </si>
  <si>
    <t xml:space="preserve">660 MW</t>
  </si>
  <si>
    <t xml:space="preserve">MT Falcon</t>
  </si>
  <si>
    <t xml:space="preserve">2001/11-2005/4 </t>
  </si>
  <si>
    <t xml:space="preserve">Start of operation serially</t>
  </si>
  <si>
    <t xml:space="preserve">2,233 MW</t>
  </si>
  <si>
    <t xml:space="preserve">Heolios En TG</t>
  </si>
  <si>
    <t xml:space="preserve">900 MW</t>
  </si>
  <si>
    <t xml:space="preserve">Production, liquefaction and sales of LNG</t>
  </si>
  <si>
    <t xml:space="preserve">Start of production</t>
  </si>
  <si>
    <t xml:space="preserve">3.7 million tons/year</t>
  </si>
  <si>
    <t xml:space="preserve">2012/4</t>
  </si>
  <si>
    <t xml:space="preserve">4.9 million tons/year</t>
  </si>
  <si>
    <t xml:space="preserve">15.6 million tons/year</t>
  </si>
  <si>
    <t xml:space="preserve">*1</t>
  </si>
  <si>
    <t xml:space="preserve">2014/12</t>
  </si>
  <si>
    <t xml:space="preserve">8.5 million tons/year</t>
  </si>
  <si>
    <t xml:space="preserve">Ichthys</t>
  </si>
  <si>
    <t xml:space="preserve">8.9 million tons/year</t>
  </si>
  <si>
    <t xml:space="preserve">Super energy</t>
  </si>
  <si>
    <t xml:space="preserve">Indonesia</t>
  </si>
  <si>
    <t xml:space="preserve">Gas supply project</t>
  </si>
  <si>
    <t xml:space="preserve">*2</t>
  </si>
  <si>
    <t xml:space="preserve">Year of participation</t>
  </si>
  <si>
    <t xml:space="preserve">PRA</t>
  </si>
  <si>
    <r>
      <rPr>
        <sz val="11"/>
        <rFont val="Arial"/>
        <family val="2"/>
      </rPr>
      <t xml:space="preserve">Gas supply </t>
    </r>
    <r>
      <rPr>
        <sz val="11"/>
        <rFont val="Noto Sans"/>
        <family val="2"/>
      </rPr>
      <t xml:space="preserve">・ </t>
    </r>
    <r>
      <rPr>
        <sz val="11"/>
        <rFont val="Arial"/>
        <family val="2"/>
      </rPr>
      <t xml:space="preserve">transfer project</t>
    </r>
  </si>
  <si>
    <t xml:space="preserve">Gas Malaysia Bhd.</t>
  </si>
  <si>
    <t xml:space="preserve">City gas project</t>
  </si>
  <si>
    <t xml:space="preserve">Start of supply</t>
  </si>
  <si>
    <t xml:space="preserve">GAS MALAYSIA ENERGY ADVANCE Sdn. Bhd.</t>
  </si>
  <si>
    <t xml:space="preserve">Bang Bo</t>
  </si>
  <si>
    <t xml:space="preserve">Thailand</t>
  </si>
  <si>
    <t xml:space="preserve">355 MW</t>
  </si>
  <si>
    <t xml:space="preserve">GWHAMT</t>
  </si>
  <si>
    <t xml:space="preserve">One Bangkok</t>
  </si>
  <si>
    <t xml:space="preserve">District cooling solutions and power distribution project</t>
  </si>
  <si>
    <t xml:space="preserve">PVGD</t>
  </si>
  <si>
    <t xml:space="preserve">Vietnam</t>
  </si>
  <si>
    <t xml:space="preserve">Pipeline
CNG supply project</t>
  </si>
  <si>
    <t xml:space="preserve">FGEN LNG
</t>
  </si>
  <si>
    <t xml:space="preserve">Philoppine</t>
  </si>
  <si>
    <t xml:space="preserve">Construction, operation and maintenance of the LNG terminal project</t>
  </si>
  <si>
    <t xml:space="preserve">*3</t>
  </si>
  <si>
    <t xml:space="preserve">TOWII Renewables A/S</t>
  </si>
  <si>
    <t xml:space="preserve">Denmark</t>
  </si>
  <si>
    <t xml:space="preserve">Renewable energy power development</t>
  </si>
  <si>
    <t xml:space="preserve">54MW</t>
  </si>
  <si>
    <t xml:space="preserve">*1 1.25% of the gas field, 2.5% of the second liquefaction train</t>
  </si>
  <si>
    <t xml:space="preserve">Revised in red on Sept 22nd, 2022</t>
  </si>
  <si>
    <t xml:space="preserve">*2 33.4% of Super Energy, 18% of Super Energy's Subsidiary</t>
  </si>
  <si>
    <t xml:space="preserve">*3 Based on a Joint Cooperation Agreement with First Gen Corporation (October 7th 2020),Tokyo Gas has taken a 20% participating interest in the construction and operation of the project.</t>
  </si>
  <si>
    <t xml:space="preserve">Overseas Offices</t>
  </si>
  <si>
    <t xml:space="preserve">Paris Representative Office</t>
  </si>
  <si>
    <t xml:space="preserve">223 Rue Saint-Honoré, 75001 Paris, France</t>
  </si>
  <si>
    <t xml:space="preserve">Manila Representative Office</t>
  </si>
  <si>
    <t xml:space="preserve">Room W-03, 23F Tower 6789 Ayala Avenue 6789 Makati City, Manila</t>
  </si>
  <si>
    <t xml:space="preserve">Main Overseas Subsidiaries</t>
  </si>
  <si>
    <t xml:space="preserve">Tokyo Gas America Ltd.</t>
  </si>
  <si>
    <t xml:space="preserve">U.S.A Houston</t>
  </si>
  <si>
    <t xml:space="preserve">Tokyo Gas Asia Pte. Ltd.</t>
  </si>
  <si>
    <r>
      <rPr>
        <sz val="11"/>
        <rFont val="Arial"/>
        <family val="2"/>
      </rPr>
      <t xml:space="preserve">Singapore / Kuala Lumpur (Malaysia) / Ho Chi Minh City</t>
    </r>
    <r>
      <rPr>
        <sz val="11"/>
        <rFont val="Noto Sans"/>
        <family val="2"/>
      </rPr>
      <t xml:space="preserve">・</t>
    </r>
    <r>
      <rPr>
        <sz val="11"/>
        <rFont val="Arial"/>
        <family val="2"/>
      </rPr>
      <t xml:space="preserve">Hanoi (Vietnam) / Bangkok (Thailand)</t>
    </r>
  </si>
  <si>
    <t xml:space="preserve">Tokyo Gas Australia Pty Ltd.</t>
  </si>
  <si>
    <t xml:space="preserve">Australia Perth</t>
  </si>
  <si>
    <t xml:space="preserve">Tokyo Gas Indonesia Pte. Ltd.</t>
  </si>
  <si>
    <t xml:space="preserve">Indonesia Jakarta</t>
  </si>
  <si>
    <t xml:space="preserve">TG Nordic ApS</t>
  </si>
  <si>
    <t xml:space="preserve">Denmark Copenhagen</t>
  </si>
  <si>
    <t xml:space="preserve">Open Innovation Base</t>
  </si>
  <si>
    <t xml:space="preserve">Acario Innovation LLC / Acario Investment One LLC</t>
  </si>
  <si>
    <t xml:space="preserve">U.S.A Menlo Park (Silicon Valley)</t>
  </si>
  <si>
    <t xml:space="preserve">Financial Data (Profitability and Growth)</t>
  </si>
  <si>
    <t xml:space="preserve">Consolidated</t>
  </si>
  <si>
    <t xml:space="preserve">Net Sales (million yen)</t>
  </si>
  <si>
    <t xml:space="preserve">Operating Profit (million yen)</t>
  </si>
  <si>
    <t xml:space="preserve">Ordinary Profit (million yen)</t>
  </si>
  <si>
    <t xml:space="preserve">Profit Attributable to Owners of Parent (million yen)</t>
  </si>
  <si>
    <t xml:space="preserve">Operating Profit Margin (%)</t>
  </si>
  <si>
    <t xml:space="preserve">Ordinary Profit Margin (%)</t>
  </si>
  <si>
    <t xml:space="preserve">Return on Sales (%)</t>
  </si>
  <si>
    <t xml:space="preserve">Operating Cash Flow (million yen)</t>
  </si>
  <si>
    <t xml:space="preserve">Free Cash Flow (million yen)</t>
  </si>
  <si>
    <t xml:space="preserve">Operating Cash Flow = Profit Attributable to Owners of Parent + Amortization of Long-term Prepaid Expenses + Depreciation</t>
  </si>
  <si>
    <t xml:space="preserve">Free Cash Flow = Profit Attributable to Owners of Parent + Amortization of Long-term Prepaid Expenses + Depreciation – Capital Expenditure Adjusted Ordinary Profit prior to 40 FY2010 are not disclosed.</t>
  </si>
  <si>
    <t xml:space="preserve"> </t>
  </si>
  <si>
    <t xml:space="preserve">Reference (Consolidated) </t>
  </si>
  <si>
    <t xml:space="preserve">(100 million yen)</t>
  </si>
  <si>
    <t xml:space="preserve">Temperature effect</t>
  </si>
  <si>
    <t xml:space="preserve">Sliding time lag effect</t>
  </si>
  <si>
    <t xml:space="preserve">Amortization of actuarial differences *</t>
  </si>
  <si>
    <t xml:space="preserve">Adjusted Ordinary Profit</t>
  </si>
  <si>
    <t xml:space="preserve">*Actual amortization amount based on investment yield of previous year.The actual amount generated is the opposite sign of the income and expenditure impact amount.</t>
  </si>
  <si>
    <t xml:space="preserve">Temperature effect, Sliding time lag effect (consolidated), Amortization of actuarial differences (consolidated) and Adjusted Ordinary Profit (consolidated) prior to the fiscal year ended March 2012 are not disclosed.</t>
  </si>
  <si>
    <t xml:space="preserve">Adjusted Ordinary Profit = Ordinary Profit - (Temperature effect + sliding time lag effect - Amortization of actuarial differences)</t>
  </si>
  <si>
    <t xml:space="preserve">Reference (Economic Frame)</t>
  </si>
  <si>
    <t xml:space="preserve">Crude Oil Prices ($/bbl) </t>
  </si>
  <si>
    <t xml:space="preserve">Exchange Rates (yen/$)</t>
  </si>
  <si>
    <t xml:space="preserve">Financial Data (Efficiency and Soundness)</t>
  </si>
  <si>
    <t xml:space="preserve">As of March 31</t>
  </si>
  <si>
    <t xml:space="preserve">Total Assets (million yen)</t>
  </si>
  <si>
    <t xml:space="preserve">ROA (Return on Assets) (%)</t>
  </si>
  <si>
    <t xml:space="preserve">Equity (million yen)</t>
  </si>
  <si>
    <t xml:space="preserve">ROE (Return on Equity) (%)</t>
  </si>
  <si>
    <t xml:space="preserve">Interest-bearing Debt (million yen)</t>
  </si>
  <si>
    <t xml:space="preserve">Net Interest-bearing Debt (million yen)</t>
  </si>
  <si>
    <t xml:space="preserve">Fund-raising Expenses (milllion yen)</t>
  </si>
  <si>
    <t xml:space="preserve">Total Asset Turnover (times)</t>
  </si>
  <si>
    <t xml:space="preserve">Equity Ratio (%)</t>
  </si>
  <si>
    <t xml:space="preserve">Current Ratio (%)</t>
  </si>
  <si>
    <t xml:space="preserve">D/E (Debt-Equity Ratio) (times)</t>
  </si>
  <si>
    <t xml:space="preserve">Interest Coverage Ratio (times)</t>
  </si>
  <si>
    <t xml:space="preserve">Interest Payment Ratio (%)</t>
  </si>
  <si>
    <t xml:space="preserve">WACC (%)</t>
  </si>
  <si>
    <t xml:space="preserve">Net Interest-bearing Debt = Interest-bearing Debt – Cash and Deposits</t>
  </si>
  <si>
    <t xml:space="preserve">Current Ratio = Current Assets (year-end) / Current Liabilities (year-end) x 100</t>
  </si>
  <si>
    <t xml:space="preserve">Fund-raising Expenses = Interest Expenses + Interest on Bonds + Amortization</t>
  </si>
  <si>
    <t xml:space="preserve">Debt-Equity Ratio = Interest-bearing Debt (year-end) / Equity (year-end)</t>
  </si>
  <si>
    <t xml:space="preserve"> of Bond Issuance Cost</t>
  </si>
  <si>
    <t xml:space="preserve">Interest Coverage Ratio = Operating Cash Flows / Interests Expenses</t>
  </si>
  <si>
    <t xml:space="preserve">Total Asset Turnover = Net Sales / Total Assets (average)</t>
  </si>
  <si>
    <t xml:space="preserve">Interest Payment Ratio = (Interest Expenses + Interest on Bonds) / Interest-bearing Debt (average) x 100</t>
  </si>
  <si>
    <t xml:space="preserve">Equity Ratio = Equity (year-end) / Total Assets (year-end) x 100</t>
  </si>
  <si>
    <t xml:space="preserve">Financial Data (Performance Indicators)</t>
  </si>
  <si>
    <t xml:space="preserve">EPS (Earnings per Share, fully diluted EPS)(Yen)</t>
  </si>
  <si>
    <t xml:space="preserve">BPS (Book Value per Share)(Yen)</t>
  </si>
  <si>
    <t xml:space="preserve">CFPS (Cash Flow per Share)(Yen)</t>
  </si>
  <si>
    <t xml:space="preserve">DOE (Dividends on Equity)(%)</t>
  </si>
  <si>
    <t xml:space="preserve">Total Return Ratio (%)</t>
  </si>
  <si>
    <t xml:space="preserve">Payout Ratio (%)</t>
  </si>
  <si>
    <t xml:space="preserve">PER (Price Earnings Ratio)(times)</t>
  </si>
  <si>
    <t xml:space="preserve">PBR (Price Book Value Ratio)(times)</t>
  </si>
  <si>
    <t xml:space="preserve">Price Cash Flow Ratio (times)</t>
  </si>
  <si>
    <t xml:space="preserve">EBITDA (million yen)</t>
  </si>
  <si>
    <t xml:space="preserve">EV/EBITDA (times)</t>
  </si>
  <si>
    <t xml:space="preserve">Non-Consolidated</t>
  </si>
  <si>
    <t xml:space="preserve">Number of  Issued Shares (Common Stock) (thousand of shares)</t>
  </si>
  <si>
    <t xml:space="preserve">Cash Dividends Paid (Million Yen)</t>
  </si>
  <si>
    <t xml:space="preserve">Dividend per Share (Yen)</t>
  </si>
  <si>
    <t xml:space="preserve">Stock Repurchase (Million Yen)</t>
  </si>
  <si>
    <t xml:space="preserve">Number of Treasury Stocks to be Retired (thousand stocks)</t>
  </si>
  <si>
    <t xml:space="preserve">Cash Flow per Share = (Profit Attributable to Owners of Parent + Depreciation + Amortization of Long-term Prepaid Expenses) / Numbers of Issued Shares (average)</t>
  </si>
  <si>
    <t xml:space="preserve">Dividends on Equity = Annual Cash Dividend / Equity (average) ×100</t>
  </si>
  <si>
    <t xml:space="preserve">Total Payout Ratio of Year n = [(Dividends in Year n) +(Amount of Treasury Stocks Acquired in Year n + 1)] / (Consolidated Net Profit in Year n)</t>
  </si>
  <si>
    <t xml:space="preserve">Payout Ratio = Dividends Paid per Share / Net Profit per Share x 100</t>
  </si>
  <si>
    <t xml:space="preserve">PCFR = Share Price (year-end) / CFPS</t>
  </si>
  <si>
    <t xml:space="preserve">EV/EBITDA = (Market Capitalization + Interest-bearing Debt + Minority Interests –Cash and Deposits – Marketable Securities) / (Operating Profit + Amortization of Long-term Prepaid Expenses + Depreciation)</t>
  </si>
  <si>
    <t xml:space="preserve">The amount shown for stock repurchase excludes requests for the purchase of odd-lot shares.</t>
  </si>
  <si>
    <t xml:space="preserve">As of October 1, 2017, the company carried out a share consolidation at a ratio of 5 common shares to 1.</t>
  </si>
  <si>
    <t xml:space="preserve">Results of FY2017 are converted to factor in the share consolidation.</t>
  </si>
  <si>
    <t xml:space="preserve">Tokyo Gas Stock Price (Yen)</t>
  </si>
  <si>
    <t xml:space="preserve">Nikkei Average (Yen)</t>
  </si>
  <si>
    <t xml:space="preserve">Financial Data (Segment Information)</t>
  </si>
  <si>
    <t xml:space="preserve">(Million yen)</t>
  </si>
  <si>
    <t xml:space="preserve">City Gas Sales</t>
  </si>
  <si>
    <t xml:space="preserve">Net Sales</t>
  </si>
  <si>
    <t xml:space="preserve">Gas</t>
  </si>
  <si>
    <t xml:space="preserve">Operating Profit</t>
  </si>
  <si>
    <t xml:space="preserve">Gas Appliances </t>
  </si>
  <si>
    <t xml:space="preserve">Electric Power</t>
  </si>
  <si>
    <t xml:space="preserve">     and Installation Work</t>
  </si>
  <si>
    <t xml:space="preserve">Other Energies</t>
  </si>
  <si>
    <t xml:space="preserve">Overseas</t>
  </si>
  <si>
    <t xml:space="preserve">   Power Generation</t>
  </si>
  <si>
    <t xml:space="preserve">(Reference)Operating Profit + Equity income/loss of subsidiary</t>
  </si>
  <si>
    <t xml:space="preserve">Energy-Ralated</t>
  </si>
  <si>
    <t xml:space="preserve">Real Estate</t>
  </si>
  <si>
    <t xml:space="preserve">   Overseas business</t>
  </si>
  <si>
    <t xml:space="preserve">Adjustments</t>
  </si>
  <si>
    <t xml:space="preserve">Breakdown of Segment</t>
  </si>
  <si>
    <t xml:space="preserve">It has decided to review the Group’s reporting segments as below, following the introduction of a new Group business management scheme in FY2016.</t>
  </si>
  <si>
    <t xml:space="preserve">Furthermore, We revised our reporting segments at the start of FY2018 (from April 1, 2018) in accordance with the revision of business segments in the“FY2018-2020 management plan GPS2020,” which was announced on October 5, 2017.</t>
  </si>
  <si>
    <t xml:space="preserve">-FY2015</t>
  </si>
  <si>
    <t xml:space="preserve">Segment</t>
  </si>
  <si>
    <t xml:space="preserve">Subsegment</t>
  </si>
  <si>
    <t xml:space="preserve">Citygas</t>
  </si>
  <si>
    <t xml:space="preserve">Gas Appliances and Installation Work</t>
  </si>
  <si>
    <t xml:space="preserve">Gas Appliance and Installation Work</t>
  </si>
  <si>
    <t xml:space="preserve">Energy Services / LPG / Industrial Gas / Power Generation / LNG Sales</t>
  </si>
  <si>
    <t xml:space="preserve">Information Processing / Shipping / Credit and Leasing / Overseas / Construction</t>
  </si>
  <si>
    <t xml:space="preserve">FY2016-FY2017</t>
  </si>
  <si>
    <t xml:space="preserve">Energy-Related</t>
  </si>
  <si>
    <t xml:space="preserve">Engineering Solution / Gas Appliance and Installation Work / Construction 
/ Liquid gas business / LNG Sales</t>
  </si>
  <si>
    <t xml:space="preserve">Information Processing / Shipping / Credit and Leasing</t>
  </si>
  <si>
    <t xml:space="preserve">FY2018-</t>
  </si>
  <si>
    <t xml:space="preserve">Citygas / Liquid gas business / LNG Sales</t>
  </si>
  <si>
    <t xml:space="preserve">Engineering Solution / Gas Appliance and Installation Work / Construction / Credit</t>
  </si>
  <si>
    <t xml:space="preserve">Information Processing / Shipping </t>
  </si>
  <si>
    <t xml:space="preserve">For the  years ended March 31</t>
  </si>
  <si>
    <t xml:space="preserve">Capital Expenditure (Million yen)</t>
  </si>
  <si>
    <t xml:space="preserve">Depreciation (Million yen)</t>
  </si>
  <si>
    <t xml:space="preserve">Investment and financing</t>
  </si>
  <si>
    <t xml:space="preserve">Investment and financing (Million yen)</t>
  </si>
  <si>
    <t xml:space="preserve">Collections (Million yen)</t>
  </si>
  <si>
    <t xml:space="preserve">Investments and Financing total (after offset)(Million yen)</t>
  </si>
  <si>
    <r>
      <rPr>
        <sz val="11"/>
        <rFont val="Noto Sans"/>
        <family val="2"/>
      </rPr>
      <t xml:space="preserve">　</t>
    </r>
    <r>
      <rPr>
        <sz val="11"/>
        <rFont val="Arial"/>
        <family val="2"/>
      </rPr>
      <t xml:space="preserve">Production Facilities</t>
    </r>
  </si>
  <si>
    <r>
      <rPr>
        <sz val="11"/>
        <rFont val="Noto Sans"/>
        <family val="2"/>
      </rPr>
      <t xml:space="preserve">　</t>
    </r>
    <r>
      <rPr>
        <sz val="11"/>
        <rFont val="Arial"/>
        <family val="2"/>
      </rPr>
      <t xml:space="preserve">Distribution Facilities</t>
    </r>
  </si>
  <si>
    <r>
      <rPr>
        <sz val="11"/>
        <rFont val="Noto Sans"/>
        <family val="2"/>
      </rPr>
      <t xml:space="preserve">　</t>
    </r>
    <r>
      <rPr>
        <sz val="11"/>
        <rFont val="Arial"/>
        <family val="2"/>
      </rPr>
      <t xml:space="preserve">Service and maintenance Facilities</t>
    </r>
  </si>
  <si>
    <r>
      <rPr>
        <sz val="11"/>
        <rFont val="Noto Sans"/>
        <family val="2"/>
      </rPr>
      <t xml:space="preserve">　</t>
    </r>
    <r>
      <rPr>
        <sz val="11"/>
        <rFont val="Arial"/>
        <family val="2"/>
      </rPr>
      <t xml:space="preserve">Incidental Facilities</t>
    </r>
  </si>
  <si>
    <t xml:space="preserve">Depreciation includes long-term prepayments.</t>
  </si>
  <si>
    <t xml:space="preserve">Gas Sales Volume per Pipeline Length (Consolidated)</t>
  </si>
  <si>
    <t xml:space="preserve">Pipeline Length (km) </t>
  </si>
  <si>
    <t xml:space="preserve">Gas Sales Volume per Kilometer (1000m3/km)</t>
  </si>
  <si>
    <r>
      <rPr>
        <b val="true"/>
        <sz val="11"/>
        <rFont val="Arial"/>
        <family val="2"/>
      </rPr>
      <t xml:space="preserve">Bonds, Loans, and Debts (Consolidated)</t>
    </r>
    <r>
      <rPr>
        <b val="true"/>
        <sz val="11"/>
        <rFont val="Noto Sans"/>
        <family val="2"/>
      </rPr>
      <t xml:space="preserve">　</t>
    </r>
  </si>
  <si>
    <t xml:space="preserve">Bonds</t>
  </si>
  <si>
    <t xml:space="preserve">Company</t>
  </si>
  <si>
    <t xml:space="preserve">Straight bonds</t>
  </si>
  <si>
    <t xml:space="preserve">Interest Rate (%)</t>
  </si>
  <si>
    <t xml:space="preserve">Amount (¥ million)</t>
  </si>
  <si>
    <t xml:space="preserve">Tokyo Gas</t>
  </si>
  <si>
    <t xml:space="preserve">The 23rd Domestic unsecured notes due 2023</t>
  </si>
  <si>
    <t xml:space="preserve">The 26th Domestic unsecured notes due 2024</t>
  </si>
  <si>
    <t xml:space="preserve">The 27th Domestic unsecured notes due 2025</t>
  </si>
  <si>
    <t xml:space="preserve">The 28th Domestic unsecured notes due 2027</t>
  </si>
  <si>
    <t xml:space="preserve">The 32nd Domestic unsecured notes due 2040</t>
  </si>
  <si>
    <t xml:space="preserve">The 34th Domestic unsecured notes due 2021</t>
  </si>
  <si>
    <t xml:space="preserve">The 35th Domestic unsecured notes due 2031</t>
  </si>
  <si>
    <t xml:space="preserve">The 36th Domestic unsecured notes due 2032</t>
  </si>
  <si>
    <t xml:space="preserve">The 37th Domestic unsecured notes due 2033</t>
  </si>
  <si>
    <t xml:space="preserve">The 38th Domestic unsecured notes due 2043</t>
  </si>
  <si>
    <t xml:space="preserve">The 39th Domestic unsecured notes due 2034</t>
  </si>
  <si>
    <t xml:space="preserve">The 40th Domestic unsecured notes due 2056</t>
  </si>
  <si>
    <t xml:space="preserve">The 41st Domestic unsecured notes due 2036</t>
  </si>
  <si>
    <t xml:space="preserve">The 42nd Domestic unsecured notes due 2047</t>
  </si>
  <si>
    <t xml:space="preserve">The 43rd Domestic unsecured notes due 2037</t>
  </si>
  <si>
    <t xml:space="preserve">The 44th Domestic unsecured notes due 2058</t>
  </si>
  <si>
    <t xml:space="preserve">The 45th Domestic unsecured notes due 2048</t>
  </si>
  <si>
    <t xml:space="preserve">The 46th Domestic unsecured notes due 2038</t>
  </si>
  <si>
    <t xml:space="preserve">The 47th Domestic unsecured notes due 2058</t>
  </si>
  <si>
    <t xml:space="preserve">The 48th Domestic unsecured notes due 2038</t>
  </si>
  <si>
    <t xml:space="preserve">The 49th Domestic unsecured notes due 2028</t>
  </si>
  <si>
    <t xml:space="preserve">The 50th Domestic unsecured notes due 2059</t>
  </si>
  <si>
    <t xml:space="preserve">The 51st Domestic unsecured notes due 2049</t>
  </si>
  <si>
    <t xml:space="preserve">The 52nd Domestic unsecured notes due 2039</t>
  </si>
  <si>
    <t xml:space="preserve">The 53rd Domestic unsecured notes due 2029</t>
  </si>
  <si>
    <t xml:space="preserve">The 54th Domestic unsecured notes due 2059</t>
  </si>
  <si>
    <t xml:space="preserve">The 55th Domestic unsecured notes due 2039</t>
  </si>
  <si>
    <t xml:space="preserve">The 56th Domestic unsecured notes due 2029</t>
  </si>
  <si>
    <t xml:space="preserve">The 57th Domestic unsecured notes due 2057</t>
  </si>
  <si>
    <t xml:space="preserve">The 58th Domestic unsecured notes due 2070</t>
  </si>
  <si>
    <t xml:space="preserve">The 59th Domestic unsecured notes due 2060</t>
  </si>
  <si>
    <t xml:space="preserve">The 60th Domestic unsecured notes due 2050</t>
  </si>
  <si>
    <t xml:space="preserve">The 61st Domestic unsecured notes due 2030</t>
  </si>
  <si>
    <t xml:space="preserve">The 62nd Domestic unsecured notes due 2070</t>
  </si>
  <si>
    <t xml:space="preserve">The 63rd Domestic unsecured notes due 2060</t>
  </si>
  <si>
    <t xml:space="preserve">The 64th Domestic unsecured notes due 2050</t>
  </si>
  <si>
    <t xml:space="preserve">The 65th Domestic unsecured notes due 2030</t>
  </si>
  <si>
    <t xml:space="preserve">The 66th Domestic unsecured notes due 2030</t>
  </si>
  <si>
    <t xml:space="preserve">The 67th Domestic unsecured notes due 2051</t>
  </si>
  <si>
    <t xml:space="preserve">The 68th Domestic unsecured notes due 2041</t>
  </si>
  <si>
    <t xml:space="preserve">The 69th Domestic unsecured notes due 2031</t>
  </si>
  <si>
    <t xml:space="preserve">The 70th Domestic unsecured notes due 2026</t>
  </si>
  <si>
    <t xml:space="preserve">The 71st Domestic unsecured notes due 2032</t>
  </si>
  <si>
    <t xml:space="preserve">The 72nd Domestic unsecured notes due 2029</t>
  </si>
  <si>
    <r>
      <rPr>
        <sz val="11"/>
        <rFont val="Arial"/>
        <family val="2"/>
      </rPr>
      <t xml:space="preserve">TG</t>
    </r>
    <r>
      <rPr>
        <sz val="11"/>
        <rFont val="Noto Sans"/>
        <family val="2"/>
      </rPr>
      <t xml:space="preserve">　</t>
    </r>
    <r>
      <rPr>
        <sz val="11"/>
        <rFont val="Arial"/>
        <family val="2"/>
      </rPr>
      <t xml:space="preserve">Natural
Resources LLC</t>
    </r>
  </si>
  <si>
    <t xml:space="preserve">The 1st  Senior unsecured notes due 2026</t>
  </si>
  <si>
    <t xml:space="preserve">Loans</t>
  </si>
  <si>
    <t xml:space="preserve">Average interest rate</t>
  </si>
  <si>
    <t xml:space="preserve">Amount
(¥ million)</t>
  </si>
  <si>
    <t xml:space="preserve">Long-term loans due after one year</t>
  </si>
  <si>
    <t xml:space="preserve">Long-term loans due within one year</t>
  </si>
  <si>
    <t xml:space="preserve">Short-term bank loans</t>
  </si>
  <si>
    <t xml:space="preserve">Total*</t>
  </si>
  <si>
    <t xml:space="preserve">　　　　－</t>
  </si>
  <si>
    <t xml:space="preserve">*The total amount is a simple aggregated figure of each displayed item (rounded down to less than one million yen)</t>
  </si>
  <si>
    <t xml:space="preserve">Annual Maturities of Long-term Debt</t>
  </si>
  <si>
    <t xml:space="preserve">As of March 31, 2023</t>
  </si>
  <si>
    <t xml:space="preserve">As of March 31, 2024</t>
  </si>
  <si>
    <t xml:space="preserve">As of March 31, 2025</t>
  </si>
  <si>
    <t xml:space="preserve">As of March 31, 2026</t>
  </si>
  <si>
    <t xml:space="preserve">As of March 31, 2027 </t>
  </si>
  <si>
    <t xml:space="preserve">As of March 31, 2028 and thereafter</t>
  </si>
  <si>
    <t xml:space="preserve">Durable Years</t>
  </si>
  <si>
    <t xml:space="preserve">Type of facilities</t>
  </si>
  <si>
    <t xml:space="preserve">Gas pipeline (Cast iron)</t>
  </si>
  <si>
    <t xml:space="preserve">Gas pipeline(Steel/Polyethylene)</t>
  </si>
  <si>
    <t xml:space="preserve">Gas holder</t>
  </si>
  <si>
    <t xml:space="preserve">LNG/LPG tank</t>
  </si>
  <si>
    <t xml:space="preserve">LNG vaporizer</t>
  </si>
  <si>
    <t xml:space="preserve">LNG carrier</t>
  </si>
  <si>
    <t xml:space="preserve">Balance Sheets (Consolidated; for 10 years)</t>
  </si>
  <si>
    <t xml:space="preserve">(Million Yen)</t>
  </si>
  <si>
    <t xml:space="preserve">ASSETS</t>
  </si>
  <si>
    <t xml:space="preserve">Non-current assets</t>
  </si>
  <si>
    <t xml:space="preserve">Property, plant and equipment</t>
  </si>
  <si>
    <t xml:space="preserve"> Production facilities</t>
  </si>
  <si>
    <t xml:space="preserve"> Distribution facilities</t>
  </si>
  <si>
    <t xml:space="preserve"> Service and maintenance facilities</t>
  </si>
  <si>
    <t xml:space="preserve"> Other facilities</t>
  </si>
  <si>
    <t xml:space="preserve"> Construction in progress</t>
  </si>
  <si>
    <t xml:space="preserve">Intangible assets</t>
  </si>
  <si>
    <t xml:space="preserve">Investments and other assets</t>
  </si>
  <si>
    <t xml:space="preserve"> Investment securities</t>
  </si>
  <si>
    <t xml:space="preserve"> Long-term loans receivable</t>
  </si>
  <si>
    <t xml:space="preserve"> Retirement benefit asset</t>
  </si>
  <si>
    <t xml:space="preserve"> Deferred tax assets</t>
  </si>
  <si>
    <t xml:space="preserve"> Other</t>
  </si>
  <si>
    <t xml:space="preserve"> Allowance for doubtful accounts</t>
  </si>
  <si>
    <t xml:space="preserve">Current assets</t>
  </si>
  <si>
    <t xml:space="preserve"> Cash and deposits</t>
  </si>
  <si>
    <t xml:space="preserve"> Notes and accounts receivable - trade</t>
  </si>
  <si>
    <t xml:space="preserve"> Lease receivables and lease investment assets</t>
  </si>
  <si>
    <t xml:space="preserve"> Inventories</t>
  </si>
  <si>
    <t xml:space="preserve">Total assets</t>
  </si>
  <si>
    <t xml:space="preserve">Liabilities</t>
  </si>
  <si>
    <t xml:space="preserve">Non-current liabilities</t>
  </si>
  <si>
    <t xml:space="preserve"> Bonds payable</t>
  </si>
  <si>
    <t xml:space="preserve"> Long-term loans payable</t>
  </si>
  <si>
    <t xml:space="preserve"> Provision for retirement benefits</t>
  </si>
  <si>
    <t xml:space="preserve"> Net difined benefit liabilities</t>
  </si>
  <si>
    <t xml:space="preserve">Current liabilities</t>
  </si>
  <si>
    <t xml:space="preserve"> Current portion of non-current liabilities</t>
  </si>
  <si>
    <t xml:space="preserve"> Notes and accounts payable - trade</t>
  </si>
  <si>
    <t xml:space="preserve"> Short-term loans payable</t>
  </si>
  <si>
    <t xml:space="preserve"> Income taxes patyable</t>
  </si>
  <si>
    <t xml:space="preserve">Total liabilities</t>
  </si>
  <si>
    <t xml:space="preserve">Net Assets</t>
  </si>
  <si>
    <t xml:space="preserve">Shareholders' equity</t>
  </si>
  <si>
    <t xml:space="preserve"> Capital stock</t>
  </si>
  <si>
    <t xml:space="preserve"> Capital surplus</t>
  </si>
  <si>
    <t xml:space="preserve"> Retained earnings</t>
  </si>
  <si>
    <t xml:space="preserve"> Treasury shares</t>
  </si>
  <si>
    <t xml:space="preserve">Accumulated other comprehensive income</t>
  </si>
  <si>
    <t xml:space="preserve"> Valuation difference on available-for-sale securities</t>
  </si>
  <si>
    <t xml:space="preserve"> Defferred gains or losses on hedges</t>
  </si>
  <si>
    <t xml:space="preserve"> Foreign currency translation adjustment</t>
  </si>
  <si>
    <t xml:space="preserve"> Remeasurements of defined benefit plans</t>
  </si>
  <si>
    <t xml:space="preserve">Non-controlling interest</t>
  </si>
  <si>
    <t xml:space="preserve">Total net assets </t>
  </si>
  <si>
    <t xml:space="preserve">Total liabilities and net assets</t>
  </si>
  <si>
    <t xml:space="preserve">Some items in the accompanying financial statements have been summarized to preserve simplicity. Such changes are unaudited.</t>
  </si>
  <si>
    <t xml:space="preserve">The scope of consolidation was 113 companies as of March 31, 2022.</t>
  </si>
  <si>
    <t xml:space="preserve">The changes in the presentation from "minority interests" to "non-controlling interests" have been implemented since the fiscal year ended March 31, 2016.</t>
  </si>
  <si>
    <t xml:space="preserve">Statements of Income (Consolidated; for 10 years)</t>
  </si>
  <si>
    <t xml:space="preserve">Net sales</t>
  </si>
  <si>
    <t xml:space="preserve">Cost of sales</t>
  </si>
  <si>
    <t xml:space="preserve">Gross profit</t>
  </si>
  <si>
    <t xml:space="preserve">Selling, general and administative expenses</t>
  </si>
  <si>
    <t xml:space="preserve"> Supply and sales expenses</t>
  </si>
  <si>
    <t xml:space="preserve"> General and administrative expenses</t>
  </si>
  <si>
    <t xml:space="preserve">Operating profit</t>
  </si>
  <si>
    <t xml:space="preserve">Non-operating income</t>
  </si>
  <si>
    <t xml:space="preserve"> Interest income</t>
  </si>
  <si>
    <t xml:space="preserve"> Dividends income</t>
  </si>
  <si>
    <t xml:space="preserve"> Rent income</t>
  </si>
  <si>
    <t xml:space="preserve"> Share of profit of entities accounted for using equity method</t>
  </si>
  <si>
    <t xml:space="preserve"> Foreign exchange gains</t>
  </si>
  <si>
    <t xml:space="preserve"> Miscellaneous income</t>
  </si>
  <si>
    <t xml:space="preserve">Non-Operating expenses</t>
  </si>
  <si>
    <t xml:space="preserve"> Interest expenses</t>
  </si>
  <si>
    <t xml:space="preserve"> Miscellaneous expenses</t>
  </si>
  <si>
    <t xml:space="preserve">Ordinary profit</t>
  </si>
  <si>
    <t xml:space="preserve">Extraordinary income</t>
  </si>
  <si>
    <t xml:space="preserve">Extraordinary loss</t>
  </si>
  <si>
    <t xml:space="preserve">Profit before income taxes</t>
  </si>
  <si>
    <t xml:space="preserve"> Income taxes  current</t>
  </si>
  <si>
    <t xml:space="preserve"> Income taxes  deferred</t>
  </si>
  <si>
    <t xml:space="preserve"> Profit (loss) attributable to non-controlling of interests</t>
  </si>
  <si>
    <t xml:space="preserve">Profit attributable owners of parent</t>
  </si>
  <si>
    <t xml:space="preserve">The changes in the presentation of net income and the changes in the presentation from “minority interests” to“ non-controlling interests” have been implemented since the fiscal year ended March 31, 2016.</t>
  </si>
  <si>
    <r>
      <rPr>
        <b val="true"/>
        <sz val="11"/>
        <rFont val="Arial"/>
        <family val="2"/>
      </rPr>
      <t xml:space="preserve">Statements of Comprehensive Income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Arial"/>
        <family val="2"/>
      </rPr>
      <t xml:space="preserve">Consolidated; for 9 years</t>
    </r>
    <r>
      <rPr>
        <b val="true"/>
        <sz val="11"/>
        <rFont val="Noto Sans"/>
        <family val="2"/>
      </rPr>
      <t xml:space="preserve">）</t>
    </r>
  </si>
  <si>
    <t xml:space="preserve">Profit</t>
  </si>
  <si>
    <t xml:space="preserve">Other comprehensive income</t>
  </si>
  <si>
    <t xml:space="preserve">Valuation difference on available-for-sale securities</t>
  </si>
  <si>
    <t xml:space="preserve">Deferred gains or losses on hedges</t>
  </si>
  <si>
    <t xml:space="preserve">Foreign currency translation adjustment</t>
  </si>
  <si>
    <t xml:space="preserve">Share of other comprehensive income of entities
accounted for using equity method</t>
  </si>
  <si>
    <r>
      <rPr>
        <sz val="11"/>
        <rFont val="Noto Sans"/>
        <family val="2"/>
      </rPr>
      <t xml:space="preserve">　</t>
    </r>
    <r>
      <rPr>
        <sz val="11"/>
        <rFont val="Arial"/>
        <family val="2"/>
      </rPr>
      <t xml:space="preserve">Remeasurements of defined benefit plans, net of tax</t>
    </r>
  </si>
  <si>
    <t xml:space="preserve">Total other comprehensive income</t>
  </si>
  <si>
    <t xml:space="preserve">Comprehensive income</t>
  </si>
  <si>
    <t xml:space="preserve">Break down of Comprehensive income</t>
  </si>
  <si>
    <t xml:space="preserve">Comprehensive income attributable to owners of the parent</t>
  </si>
  <si>
    <t xml:space="preserve">Comprehensive income attributable to non-controlling interests</t>
  </si>
  <si>
    <t xml:space="preserve">The changes in the presentation of net income and the changes in the presentation from“ minority interests” to“ non-controlling interests” have been implemented since the fiscal year ended March 31, 2016.</t>
  </si>
  <si>
    <t xml:space="preserve">Statements of Cash Flows (Consolidated; for 10 years)</t>
  </si>
  <si>
    <t xml:space="preserve">For the years ended march 31</t>
  </si>
  <si>
    <t xml:space="preserve">1.Net cash provided by (used in) operating activities</t>
  </si>
  <si>
    <t xml:space="preserve"> Profit before income taxes</t>
  </si>
  <si>
    <t xml:space="preserve"> Depreciation</t>
  </si>
  <si>
    <t xml:space="preserve"> Amortization of long-term prepaid expenses</t>
  </si>
  <si>
    <t xml:space="preserve"> Loss on retirement of property, plant and equipment</t>
  </si>
  <si>
    <t xml:space="preserve"> Increase (decrease) in allowance for doubtful accounts</t>
  </si>
  <si>
    <t xml:space="preserve"> Increase (decrease) in provision for retirement benefits</t>
  </si>
  <si>
    <t xml:space="preserve"> Increase (decrease) in net defined benefit liability</t>
  </si>
  <si>
    <t xml:space="preserve"> Increase (decrease) in reserve for safety measures</t>
  </si>
  <si>
    <t xml:space="preserve"> Interest and dividends income</t>
  </si>
  <si>
    <t xml:space="preserve"> Decrease (increase) in notes and accounts receivable - trade</t>
  </si>
  <si>
    <t xml:space="preserve"> Decrease (increase) in inventories</t>
  </si>
  <si>
    <t xml:space="preserve"> Increase (decrease) in notes and accounts payable - trade</t>
  </si>
  <si>
    <t xml:space="preserve"> Increase (decrease) in accrued consumption taxes</t>
  </si>
  <si>
    <t xml:space="preserve"> Other, net</t>
  </si>
  <si>
    <t xml:space="preserve"> Subtotal</t>
  </si>
  <si>
    <t xml:space="preserve"> Interest and dividends income received</t>
  </si>
  <si>
    <t xml:space="preserve"> Interest expenses paid</t>
  </si>
  <si>
    <t xml:space="preserve"> Income taxes paid</t>
  </si>
  <si>
    <t xml:space="preserve"> Net cash provided by (used in) operating activities</t>
  </si>
  <si>
    <t xml:space="preserve">2.Net cash provided by (used in) investing activities</t>
  </si>
  <si>
    <t xml:space="preserve"> Purchase of investment securities</t>
  </si>
  <si>
    <t xml:space="preserve"> Purchase of property, plant and equipment</t>
  </si>
  <si>
    <t xml:space="preserve"> Purchase of intangible assets</t>
  </si>
  <si>
    <t xml:space="preserve"> Purchase of long-term prepaid expenses</t>
  </si>
  <si>
    <t xml:space="preserve"> Proceeds from sales of noncurrent assets</t>
  </si>
  <si>
    <t xml:space="preserve"> Others</t>
  </si>
  <si>
    <t xml:space="preserve"> Net cash provided by (used in) investing activities</t>
  </si>
  <si>
    <t xml:space="preserve">3. Net cash provided by (used in) financing activities</t>
  </si>
  <si>
    <t xml:space="preserve"> Net increase(decrease) in short-term loans payable</t>
  </si>
  <si>
    <t xml:space="preserve"> Increase(decrease) in commercial papers</t>
  </si>
  <si>
    <t xml:space="preserve"> Proceeds from bonds and long-term loans payable</t>
  </si>
  <si>
    <t xml:space="preserve"> Repayments of bonds and long-term loans payable</t>
  </si>
  <si>
    <t xml:space="preserve"> Cash dividends paid*</t>
  </si>
  <si>
    <t xml:space="preserve"> Proceeds from stock issuance to non-controlling shareholders</t>
  </si>
  <si>
    <t xml:space="preserve"> Payments to non-controlling shareholders on account of capital reduction</t>
  </si>
  <si>
    <t xml:space="preserve"> Purchase of treasury stock</t>
  </si>
  <si>
    <t xml:space="preserve"> Net cash provided by (used in) financing activities</t>
  </si>
  <si>
    <t xml:space="preserve">4.Effect of exchange rate changes on cash and cash equivalents</t>
  </si>
  <si>
    <t xml:space="preserve">5.Net increase(decrease) in cash and cash of equivalents</t>
  </si>
  <si>
    <t xml:space="preserve">6.Cash and cash equivalents at beginning of period</t>
  </si>
  <si>
    <t xml:space="preserve">7.Increase(decrease)in cash and cash equivalents from newly consolidated subsidiary and merger</t>
  </si>
  <si>
    <t xml:space="preserve">8.Cash and cash equivalents at end of period</t>
  </si>
  <si>
    <t xml:space="preserve">*Different from the amount of cash dividends paid on a fiscal year accounting basis.</t>
  </si>
  <si>
    <t xml:space="preserve">Balance Sheets (Non-Consolidated; for 10 years)</t>
  </si>
  <si>
    <t xml:space="preserve"> Facilities for incidental business</t>
  </si>
  <si>
    <t xml:space="preserve"> Inactive facilities</t>
  </si>
  <si>
    <t xml:space="preserve"> Construction in progress, others</t>
  </si>
  <si>
    <t xml:space="preserve"> Investments in subsidiaries and affiliates</t>
  </si>
  <si>
    <t xml:space="preserve"> Long-term loans receivable from subsidiaries and affiliates</t>
  </si>
  <si>
    <t xml:space="preserve"> Long-term prepaid expenses</t>
  </si>
  <si>
    <t xml:space="preserve"> Accounts receivable  other</t>
  </si>
  <si>
    <t xml:space="preserve"> Short-term loans receivable to subsidiaries and affiliates</t>
  </si>
  <si>
    <t xml:space="preserve">LIABILITIES</t>
  </si>
  <si>
    <t xml:space="preserve"> Accounts payable - trade</t>
  </si>
  <si>
    <t xml:space="preserve"> Accounts payable  other</t>
  </si>
  <si>
    <t xml:space="preserve"> Accrued expenses</t>
  </si>
  <si>
    <t xml:space="preserve"> Income taxes payable</t>
  </si>
  <si>
    <t xml:space="preserve">NET ASSETS</t>
  </si>
  <si>
    <t xml:space="preserve">     Legal retained earnings</t>
  </si>
  <si>
    <t xml:space="preserve">     Other retained earnings</t>
  </si>
  <si>
    <t xml:space="preserve">Valuation and translation adjustments</t>
  </si>
  <si>
    <t xml:space="preserve">Statements of Income (Non-Consolidated; for 10 years)</t>
  </si>
  <si>
    <t xml:space="preserve"> Total sales from gas business</t>
  </si>
  <si>
    <t xml:space="preserve"> Product sales (Gas sales)</t>
  </si>
  <si>
    <t xml:space="preserve"> Miscellaneous operating revenue</t>
  </si>
  <si>
    <t xml:space="preserve"> Revenue for incidental businesses</t>
  </si>
  <si>
    <t xml:space="preserve">Costs</t>
  </si>
  <si>
    <t xml:space="preserve"> Cost of sales</t>
  </si>
  <si>
    <t xml:space="preserve"> Miscellaneous operating expenses</t>
  </si>
  <si>
    <t xml:space="preserve"> Expenses for indcidental businesses</t>
  </si>
  <si>
    <t xml:space="preserve">Non-operating expenses</t>
  </si>
  <si>
    <t xml:space="preserve"> Interest on bonds</t>
  </si>
  <si>
    <t xml:space="preserve"> Amortization of bond issuance cost</t>
  </si>
  <si>
    <t xml:space="preserve"> Balance on commissioned construction</t>
  </si>
  <si>
    <t xml:space="preserve">The Gas Business Accounting Rules have been changed to cope with the full deregulation of retail sales of gas.</t>
  </si>
  <si>
    <t xml:space="preserve">Result of FY2017 are calculated are based on revised Accounting Rules.</t>
  </si>
  <si>
    <t xml:space="preserve">Gas business sales (FY17) consist of Gas sales (FY16), Trans mission service income (included in Miscellaneous operating income in FY16),</t>
  </si>
  <si>
    <t xml:space="preserve">Intercompany adjustment revenue (new), and Consigned income for LNG regasification and calorie adjustment (new).</t>
  </si>
  <si>
    <t xml:space="preserve">Operating Cost Structure (Non-Consolidated; for 10 years)</t>
  </si>
  <si>
    <t xml:space="preserve">Gas resource costs</t>
  </si>
  <si>
    <t xml:space="preserve">Personnel costs</t>
  </si>
  <si>
    <t xml:space="preserve">Operation &amp; maintenance expenses</t>
  </si>
  <si>
    <t xml:space="preserve">Depreciation costs</t>
  </si>
  <si>
    <t xml:space="preserve">Taxes other than income taxes</t>
  </si>
  <si>
    <t xml:space="preserve">Other expenses</t>
  </si>
  <si>
    <t xml:space="preserve">As of March 31/For the years ended March 31</t>
  </si>
  <si>
    <t xml:space="preserve">Number of Customers (thousands)*</t>
  </si>
  <si>
    <t xml:space="preserve">TOKYO GAS</t>
  </si>
  <si>
    <t xml:space="preserve">OSAKA GAS</t>
  </si>
  <si>
    <t xml:space="preserve">TOHO GAS</t>
  </si>
  <si>
    <t xml:space="preserve">Gas Sales Volume
 (million m³: 45MJ/m³)</t>
  </si>
  <si>
    <t xml:space="preserve">Ordinary Profit (¥ billion)</t>
  </si>
  <si>
    <t xml:space="preserve">Return on Equity (%)</t>
  </si>
  <si>
    <t xml:space="preserve">Return on Assets (%)</t>
  </si>
  <si>
    <t xml:space="preserve">Earnings per Share (¥)</t>
  </si>
  <si>
    <t xml:space="preserve">Book Value per Share (¥)</t>
  </si>
  <si>
    <t xml:space="preserve">Debt-Equity Ratio (times)</t>
  </si>
  <si>
    <t xml:space="preserve">Price Earnings Ratio (times)</t>
  </si>
  <si>
    <t xml:space="preserve">Price Book Value Ratio (times)</t>
  </si>
  <si>
    <t xml:space="preserve">Dividend Yield (%)</t>
  </si>
  <si>
    <t xml:space="preserve">* Tokyo Gas/Osaka Gas: Number of Customer Accounts.</t>
  </si>
  <si>
    <t xml:space="preserve">Return on Equity = Net Profit / Average Shareholders’ Equity x 100</t>
  </si>
  <si>
    <t xml:space="preserve">Return on Assets = Net Profit / Average Total Assets x 100</t>
  </si>
  <si>
    <t xml:space="preserve">Earnings per Share = Net Profit / Average Number of Issued Shares</t>
  </si>
  <si>
    <t xml:space="preserve">Book Value per Share = Shareholders’ Equity / Number of Issued Shares (year-end)</t>
  </si>
  <si>
    <t xml:space="preserve">Debt-Equity Ratio =Interest-bearing Debt (year-end) / Shareholders’ Equity (year-end)</t>
  </si>
  <si>
    <t xml:space="preserve">Price Earnings Ratio = Share Price (year-end) / Earnings per Share</t>
  </si>
  <si>
    <t xml:space="preserve">Price Book Value Ratio = Share Price (year-end) / Book Value per Share</t>
  </si>
  <si>
    <t xml:space="preserve">FYn Gross return ratio = ((FYn total annual dividend) + (FYn +1 stock repurchases)) / (FYn profit attributable to owners of the parent)</t>
  </si>
  <si>
    <t xml:space="preserve">Dividend Yield = Dividends per Share / Share Price (year-end) x 100</t>
  </si>
  <si>
    <t xml:space="preserve">Source: Data for Osaka Gas and Toho Gas are calculated from official data. Data for Tokyo Gas are based on in-house sources.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#,##0"/>
    <numFmt numFmtId="166" formatCode="General&quot;ヶ月&quot;"/>
    <numFmt numFmtId="167" formatCode="[$-409]#,##0_);[RED]\(#,##0\)"/>
    <numFmt numFmtId="168" formatCode="[$-409]#,##0.00_);[RED]\(#,##0.00\)"/>
    <numFmt numFmtId="169" formatCode="\$#,##0_);[RED]&quot;($&quot;#,##0\)"/>
    <numFmt numFmtId="170" formatCode="\$#,##0.00_);[RED]&quot;($&quot;#,##0.00\)"/>
    <numFmt numFmtId="171" formatCode="#,##0.00&quot; F&quot;_);\(#,##0.00&quot; F)&quot;"/>
    <numFmt numFmtId="172" formatCode="#,##0.00"/>
    <numFmt numFmtId="173" formatCode="#,##0.00\｣_);[RED]\(#,##0.00&quot;｣)&quot;"/>
    <numFmt numFmtId="174" formatCode="[$-409]#,##0.00_);\(#,##0.00\)"/>
    <numFmt numFmtId="175" formatCode="#,##0.0;\-#,##0.0"/>
    <numFmt numFmtId="176" formatCode="0_);[RED]\(0\)"/>
    <numFmt numFmtId="177" formatCode="#,##0;[RED]#,##0"/>
    <numFmt numFmtId="178" formatCode="0%"/>
    <numFmt numFmtId="179" formatCode="0.0%"/>
    <numFmt numFmtId="180" formatCode="[$-409]#,##0"/>
    <numFmt numFmtId="181" formatCode="0.0"/>
    <numFmt numFmtId="182" formatCode="@"/>
    <numFmt numFmtId="183" formatCode="yyyy/m"/>
    <numFmt numFmtId="184" formatCode="[$-409]General"/>
    <numFmt numFmtId="185" formatCode="[$-409]m/d/yyyy"/>
    <numFmt numFmtId="186" formatCode="0.00%"/>
    <numFmt numFmtId="187" formatCode="\+0.00%"/>
    <numFmt numFmtId="188" formatCode="[$-409]@"/>
    <numFmt numFmtId="189" formatCode="#,##0.0;[RED]\-#,##0.0"/>
    <numFmt numFmtId="190" formatCode="0.00"/>
    <numFmt numFmtId="191" formatCode="0.000%"/>
    <numFmt numFmtId="192" formatCode="0.00_);[RED]\(0.00\)"/>
    <numFmt numFmtId="193" formatCode="[$-409]0.00"/>
    <numFmt numFmtId="194" formatCode="0.00_ "/>
    <numFmt numFmtId="195" formatCode="[$-409]#,##0.00"/>
    <numFmt numFmtId="196" formatCode="\(#,##0\);&quot;(-&quot;#,##0\)"/>
    <numFmt numFmtId="197" formatCode="\(#,##0.00\);&quot;(-&quot;#,##0.00\)"/>
    <numFmt numFmtId="198" formatCode="0.000"/>
    <numFmt numFmtId="199" formatCode="#,##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明朝"/>
      <family val="1"/>
      <charset val="128"/>
    </font>
    <font>
      <sz val="11"/>
      <name val="ＭＳ ゴシック"/>
      <family val="3"/>
      <charset val="128"/>
    </font>
    <font>
      <sz val="9"/>
      <color rgb="FFCCFFFF"/>
      <name val="明朝"/>
      <family val="1"/>
      <charset val="128"/>
    </font>
    <font>
      <sz val="9"/>
      <name val="Times New Roman"/>
      <family val="1"/>
    </font>
    <font>
      <b val="true"/>
      <sz val="12"/>
      <name val="Arial"/>
      <family val="2"/>
    </font>
    <font>
      <sz val="11"/>
      <name val="ＭＳ 明朝"/>
      <family val="1"/>
      <charset val="128"/>
    </font>
    <font>
      <sz val="10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11"/>
      <name val="Arial"/>
      <family val="2"/>
    </font>
    <font>
      <b val="true"/>
      <sz val="9"/>
      <name val="Times New Roman"/>
      <family val="1"/>
    </font>
    <font>
      <sz val="14"/>
      <name val="ＭＳ 明朝"/>
      <family val="1"/>
      <charset val="128"/>
    </font>
    <font>
      <sz val="12"/>
      <name val="Osaka"/>
      <family val="3"/>
      <charset val="128"/>
    </font>
    <font>
      <sz val="14"/>
      <name val="明朝"/>
      <family val="1"/>
      <charset val="128"/>
    </font>
    <font>
      <sz val="11"/>
      <name val="Arial"/>
      <family val="2"/>
    </font>
    <font>
      <sz val="18"/>
      <name val="Arial"/>
      <family val="2"/>
    </font>
    <font>
      <sz val="11"/>
      <name val="Arial Unicode MS"/>
      <family val="3"/>
      <charset val="128"/>
    </font>
    <font>
      <sz val="11"/>
      <name val="Noto Sans"/>
      <family val="2"/>
    </font>
    <font>
      <vertAlign val="superscript"/>
      <sz val="11"/>
      <name val="Arial"/>
      <family val="2"/>
    </font>
    <font>
      <b val="true"/>
      <sz val="8"/>
      <name val="Arial"/>
      <family val="2"/>
    </font>
    <font>
      <b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000000"/>
      <name val="Arial"/>
      <family val="2"/>
    </font>
    <font>
      <b val="true"/>
      <sz val="11"/>
      <name val="Noto Sans"/>
      <family val="2"/>
    </font>
    <font>
      <sz val="8"/>
      <name val="Arial"/>
      <family val="2"/>
    </font>
    <font>
      <sz val="11"/>
      <color rgb="FFFF0000"/>
      <name val="Arial"/>
      <family val="2"/>
    </font>
    <font>
      <strike val="true"/>
      <sz val="11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400000"/>
        <bgColor rgb="FF0000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6" fillId="2" borderId="0" applyFont="true" applyBorder="false" applyAlignment="false" applyProtection="false"/>
    <xf numFmtId="166" fontId="5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false" applyProtection="false"/>
    <xf numFmtId="164" fontId="8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false" applyAlignment="true" applyProtection="false">
      <alignment horizontal="general" vertical="center" textRotation="0" wrapText="false" indent="0" shrinkToFit="false"/>
    </xf>
    <xf numFmtId="173" fontId="9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applyFont="true" applyBorder="true" applyAlignment="true" applyProtection="false">
      <alignment horizontal="general" vertical="bottom" textRotation="0" wrapText="false" indent="0" shrinkToFit="false"/>
    </xf>
    <xf numFmtId="175" fontId="16" fillId="0" borderId="0" applyFont="true" applyBorder="false" applyAlignment="true" applyProtection="false">
      <alignment horizontal="general" vertical="bottom" textRotation="0" wrapText="false" indent="0" shrinkToFit="false"/>
    </xf>
    <xf numFmtId="167" fontId="16" fillId="0" borderId="0" applyFont="true" applyBorder="false" applyAlignment="true" applyProtection="false">
      <alignment horizontal="general" vertical="bottom" textRotation="0" wrapText="false" indent="0" shrinkToFit="false"/>
    </xf>
    <xf numFmtId="176" fontId="1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4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8" fillId="3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8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8" fillId="0" borderId="4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18" fillId="0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18" fillId="0" borderId="4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1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1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4" fontId="18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4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8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8" fillId="0" borderId="4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79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5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8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4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8" fillId="0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8" fillId="0" borderId="4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1" fillId="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8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8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1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1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18" fillId="0" borderId="4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1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2" fontId="1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18" fillId="0" borderId="4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1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1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8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8" fillId="3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8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8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8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8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8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8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8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3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" fillId="0" borderId="2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18" fillId="0" borderId="2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18" fillId="0" borderId="2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18" fillId="0" borderId="2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8" fillId="0" borderId="3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8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8" fillId="0" borderId="23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18" fillId="0" borderId="3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18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8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8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8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8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8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7" fontId="18" fillId="0" borderId="2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7" fontId="18" fillId="0" borderId="2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8" fillId="0" borderId="22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8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8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8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18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8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7" fontId="18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8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8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8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8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8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8" fillId="0" borderId="3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8" fillId="0" borderId="3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8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8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8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3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4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3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" fillId="0" borderId="4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18" fillId="0" borderId="4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8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4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8" fillId="3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8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8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8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8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8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8" fillId="3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18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8" fillId="4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8" fillId="4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3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8" fillId="4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4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4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4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8" fillId="4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8" fillId="4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4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8" fillId="4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8" fillId="4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8" fillId="4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9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3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8" fillId="3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8" fillId="3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2" xfId="20"/>
    <cellStyle name="A" xfId="21"/>
    <cellStyle name="Background" xfId="22"/>
    <cellStyle name="Calc Currency (0)" xfId="23"/>
    <cellStyle name="Comma [0]_FON95-03" xfId="24"/>
    <cellStyle name="Comma_FON95-03" xfId="25"/>
    <cellStyle name="Currency [0]_FON95-03" xfId="26"/>
    <cellStyle name="Currency_FON95-03" xfId="27"/>
    <cellStyle name="entry" xfId="28"/>
    <cellStyle name="Header1" xfId="29"/>
    <cellStyle name="Header2" xfId="30"/>
    <cellStyle name="Milliers [0]_AR1194" xfId="31"/>
    <cellStyle name="Milliers_AR1194" xfId="32"/>
    <cellStyle name="Mon騁aire [0]_AR1194" xfId="33"/>
    <cellStyle name="Mon騁aire_AR1194" xfId="34"/>
    <cellStyle name="Normal - Style1" xfId="35"/>
    <cellStyle name="Normal_#18-Internet" xfId="36"/>
    <cellStyle name="price" xfId="37"/>
    <cellStyle name="revised" xfId="38"/>
    <cellStyle name="section" xfId="39"/>
    <cellStyle name="subhead" xfId="40"/>
    <cellStyle name="title" xfId="41"/>
    <cellStyle name="下点線" xfId="42"/>
    <cellStyle name="未定義" xfId="43"/>
    <cellStyle name="標準10" xfId="44"/>
    <cellStyle name="標準11" xfId="45"/>
    <cellStyle name="標準12" xfId="46"/>
    <cellStyle name="標準_Sheet1" xfId="47"/>
    <cellStyle name="率１（少数２）" xfId="48"/>
    <cellStyle name="率２（少数１）" xfId="49"/>
    <cellStyle name="費用１（整数）" xfId="50"/>
    <cellStyle name="ｺﾞｼｯｸ12" xfId="5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4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3.99"/>
    <col collapsed="false" customWidth="false" hidden="false" outlineLevel="0" max="10" min="3" style="1" width="8.99"/>
    <col collapsed="false" customWidth="true" hidden="false" outlineLevel="0" max="11" min="11" style="1" width="35.99"/>
    <col collapsed="false" customWidth="false" hidden="false" outlineLevel="0" max="257" min="12" style="1" width="8.99"/>
  </cols>
  <sheetData>
    <row r="1" customFormat="false" ht="23.25" hidden="false" customHeight="false" outlineLevel="0" collapsed="false">
      <c r="A1" s="2" t="s">
        <v>0</v>
      </c>
    </row>
    <row r="2" customFormat="false" ht="14.25" hidden="false" customHeight="true" outlineLevel="0" collapsed="false">
      <c r="A2" s="2"/>
    </row>
    <row r="3" customFormat="false" ht="14.25" hidden="false" customHeight="true" outlineLevel="0" collapsed="false">
      <c r="A3" s="1" t="s">
        <v>1</v>
      </c>
      <c r="B3" s="1" t="s">
        <v>2</v>
      </c>
    </row>
    <row r="4" customFormat="false" ht="14.25" hidden="false" customHeight="false" outlineLevel="0" collapsed="false">
      <c r="A4" s="1" t="s">
        <v>3</v>
      </c>
      <c r="B4" s="1" t="s">
        <v>4</v>
      </c>
    </row>
    <row r="5" customFormat="false" ht="15" hidden="false" customHeight="true" outlineLevel="0" collapsed="false">
      <c r="A5" s="1" t="s">
        <v>5</v>
      </c>
      <c r="B5" s="1" t="s">
        <v>6</v>
      </c>
    </row>
    <row r="6" customFormat="false" ht="14.25" hidden="false" customHeight="false" outlineLevel="0" collapsed="false">
      <c r="A6" s="1" t="s">
        <v>7</v>
      </c>
      <c r="B6" s="1" t="s">
        <v>8</v>
      </c>
    </row>
    <row r="7" customFormat="false" ht="14.25" hidden="false" customHeight="false" outlineLevel="0" collapsed="false">
      <c r="A7" s="1" t="s">
        <v>9</v>
      </c>
      <c r="B7" s="1" t="s">
        <v>10</v>
      </c>
      <c r="F7" s="3"/>
    </row>
    <row r="8" customFormat="false" ht="14.25" hidden="false" customHeight="false" outlineLevel="0" collapsed="false">
      <c r="B8" s="1" t="s">
        <v>11</v>
      </c>
      <c r="F8" s="3"/>
    </row>
    <row r="9" customFormat="false" ht="14.25" hidden="false" customHeight="false" outlineLevel="0" collapsed="false">
      <c r="A9" s="1" t="s">
        <v>12</v>
      </c>
      <c r="B9" s="1" t="s">
        <v>13</v>
      </c>
      <c r="F9" s="3"/>
    </row>
    <row r="10" customFormat="false" ht="14.25" hidden="false" customHeight="false" outlineLevel="0" collapsed="false">
      <c r="A10" s="1" t="s">
        <v>14</v>
      </c>
      <c r="B10" s="1" t="s">
        <v>15</v>
      </c>
      <c r="F10" s="3"/>
    </row>
    <row r="11" customFormat="false" ht="14.25" hidden="false" customHeight="false" outlineLevel="0" collapsed="false">
      <c r="A11" s="1" t="s">
        <v>16</v>
      </c>
      <c r="B11" s="1" t="s">
        <v>17</v>
      </c>
      <c r="F11" s="3"/>
    </row>
    <row r="12" customFormat="false" ht="14.25" hidden="false" customHeight="false" outlineLevel="0" collapsed="false">
      <c r="A12" s="1" t="s">
        <v>18</v>
      </c>
      <c r="B12" s="1" t="s">
        <v>19</v>
      </c>
      <c r="F12" s="3"/>
    </row>
    <row r="13" customFormat="false" ht="14.25" hidden="false" customHeight="false" outlineLevel="0" collapsed="false">
      <c r="A13" s="1" t="s">
        <v>20</v>
      </c>
      <c r="B13" s="1" t="s">
        <v>21</v>
      </c>
      <c r="F13" s="3"/>
    </row>
    <row r="14" customFormat="false" ht="14.25" hidden="false" customHeight="false" outlineLevel="0" collapsed="false">
      <c r="A14" s="1" t="s">
        <v>22</v>
      </c>
      <c r="B14" s="1" t="s">
        <v>23</v>
      </c>
      <c r="F14" s="3"/>
    </row>
    <row r="15" customFormat="false" ht="14.25" hidden="false" customHeight="false" outlineLevel="0" collapsed="false">
      <c r="A15" s="1" t="s">
        <v>24</v>
      </c>
      <c r="B15" s="1" t="s">
        <v>25</v>
      </c>
      <c r="F15" s="3"/>
    </row>
    <row r="16" customFormat="false" ht="14.25" hidden="false" customHeight="false" outlineLevel="0" collapsed="false">
      <c r="A16" s="1" t="s">
        <v>26</v>
      </c>
      <c r="B16" s="1" t="s">
        <v>27</v>
      </c>
      <c r="F16" s="3"/>
    </row>
    <row r="17" customFormat="false" ht="14.25" hidden="false" customHeight="false" outlineLevel="0" collapsed="false">
      <c r="A17" s="1" t="s">
        <v>28</v>
      </c>
      <c r="B17" s="1" t="s">
        <v>29</v>
      </c>
      <c r="F17" s="3"/>
    </row>
    <row r="18" customFormat="false" ht="14.25" hidden="false" customHeight="false" outlineLevel="0" collapsed="false">
      <c r="A18" s="1" t="s">
        <v>30</v>
      </c>
      <c r="B18" s="1" t="s">
        <v>31</v>
      </c>
      <c r="F18" s="3"/>
    </row>
    <row r="19" customFormat="false" ht="14.25" hidden="false" customHeight="false" outlineLevel="0" collapsed="false">
      <c r="A19" s="1" t="s">
        <v>32</v>
      </c>
      <c r="B19" s="1" t="s">
        <v>33</v>
      </c>
    </row>
    <row r="20" customFormat="false" ht="14.25" hidden="false" customHeight="false" outlineLevel="0" collapsed="false">
      <c r="A20" s="1" t="s">
        <v>34</v>
      </c>
      <c r="B20" s="1" t="s">
        <v>35</v>
      </c>
    </row>
    <row r="21" customFormat="false" ht="14.25" hidden="false" customHeight="false" outlineLevel="0" collapsed="false">
      <c r="A21" s="1" t="s">
        <v>36</v>
      </c>
      <c r="B21" s="1" t="s">
        <v>37</v>
      </c>
    </row>
    <row r="22" customFormat="false" ht="14.25" hidden="false" customHeight="false" outlineLevel="0" collapsed="false">
      <c r="A22" s="1" t="s">
        <v>38</v>
      </c>
      <c r="B22" s="1" t="s">
        <v>39</v>
      </c>
    </row>
    <row r="23" customFormat="false" ht="14.25" hidden="false" customHeight="false" outlineLevel="0" collapsed="false">
      <c r="A23" s="1" t="s">
        <v>40</v>
      </c>
      <c r="B23" s="1" t="s">
        <v>41</v>
      </c>
    </row>
    <row r="25" customFormat="false" ht="14.25" hidden="false" customHeight="false" outlineLevel="0" collapsed="false">
      <c r="A25" s="1" t="s">
        <v>42</v>
      </c>
    </row>
  </sheetData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14" width="2.62"/>
    <col collapsed="false" customWidth="true" hidden="false" outlineLevel="0" max="2" min="2" style="114" width="50.49"/>
    <col collapsed="false" customWidth="true" hidden="false" outlineLevel="0" max="7" min="3" style="114" width="11.62"/>
    <col collapsed="false" customWidth="true" hidden="false" outlineLevel="0" max="11" min="8" style="115" width="11.62"/>
    <col collapsed="false" customWidth="true" hidden="false" outlineLevel="0" max="12" min="12" style="114" width="11.49"/>
    <col collapsed="false" customWidth="false" hidden="false" outlineLevel="0" max="257" min="13" style="114" width="8.99"/>
  </cols>
  <sheetData>
    <row r="1" customFormat="false" ht="15" hidden="false" customHeight="false" outlineLevel="0" collapsed="false">
      <c r="B1" s="116" t="s">
        <v>379</v>
      </c>
    </row>
    <row r="2" customFormat="false" ht="15" hidden="false" customHeight="false" outlineLevel="0" collapsed="false">
      <c r="B2" s="116" t="s">
        <v>380</v>
      </c>
      <c r="D2" s="131"/>
      <c r="E2" s="131"/>
      <c r="F2" s="131"/>
      <c r="G2" s="131"/>
    </row>
    <row r="3" customFormat="false" ht="15" hidden="false" customHeight="false" outlineLevel="0" collapsed="false">
      <c r="B3" s="140" t="s">
        <v>64</v>
      </c>
      <c r="C3" s="119" t="n">
        <v>2013</v>
      </c>
      <c r="D3" s="119" t="n">
        <v>2014</v>
      </c>
      <c r="E3" s="119" t="n">
        <v>2015</v>
      </c>
      <c r="F3" s="119" t="n">
        <v>2016</v>
      </c>
      <c r="G3" s="119" t="n">
        <v>2017</v>
      </c>
      <c r="H3" s="119" t="n">
        <v>2018</v>
      </c>
      <c r="I3" s="119" t="n">
        <v>2019</v>
      </c>
      <c r="J3" s="9" t="n">
        <v>2020</v>
      </c>
      <c r="K3" s="166" t="n">
        <v>2021</v>
      </c>
      <c r="L3" s="167" t="n">
        <v>2022</v>
      </c>
    </row>
    <row r="4" customFormat="false" ht="14.25" hidden="false" customHeight="false" outlineLevel="0" collapsed="false">
      <c r="B4" s="141" t="s">
        <v>381</v>
      </c>
      <c r="C4" s="28" t="n">
        <v>1915639</v>
      </c>
      <c r="D4" s="28" t="n">
        <v>2112117</v>
      </c>
      <c r="E4" s="28" t="n">
        <v>2292548</v>
      </c>
      <c r="F4" s="28" t="n">
        <v>1884656</v>
      </c>
      <c r="G4" s="28" t="n">
        <v>1587085</v>
      </c>
      <c r="H4" s="28" t="n">
        <v>1777344</v>
      </c>
      <c r="I4" s="28" t="n">
        <v>1962308</v>
      </c>
      <c r="J4" s="28" t="n">
        <v>1925235</v>
      </c>
      <c r="K4" s="28" t="n">
        <v>1765146</v>
      </c>
      <c r="L4" s="136" t="n">
        <v>2145197</v>
      </c>
    </row>
    <row r="5" customFormat="false" ht="14.25" hidden="false" customHeight="false" outlineLevel="0" collapsed="false">
      <c r="B5" s="141" t="s">
        <v>382</v>
      </c>
      <c r="C5" s="28" t="n">
        <v>145633</v>
      </c>
      <c r="D5" s="28" t="n">
        <v>166044</v>
      </c>
      <c r="E5" s="28" t="n">
        <v>171753</v>
      </c>
      <c r="F5" s="28" t="n">
        <v>192008</v>
      </c>
      <c r="G5" s="28" t="n">
        <v>58365</v>
      </c>
      <c r="H5" s="28" t="n">
        <v>116302</v>
      </c>
      <c r="I5" s="28" t="n">
        <v>93704</v>
      </c>
      <c r="J5" s="28" t="n">
        <v>101418</v>
      </c>
      <c r="K5" s="28" t="n">
        <v>77675</v>
      </c>
      <c r="L5" s="136" t="n">
        <v>117777</v>
      </c>
    </row>
    <row r="6" customFormat="false" ht="14.25" hidden="false" customHeight="false" outlineLevel="0" collapsed="false">
      <c r="B6" s="141" t="s">
        <v>383</v>
      </c>
      <c r="C6" s="28" t="n">
        <v>147453</v>
      </c>
      <c r="D6" s="28" t="n">
        <v>159613</v>
      </c>
      <c r="E6" s="28" t="n">
        <v>168169</v>
      </c>
      <c r="F6" s="28" t="n">
        <v>188809</v>
      </c>
      <c r="G6" s="28" t="n">
        <v>55688</v>
      </c>
      <c r="H6" s="28" t="n">
        <v>111546</v>
      </c>
      <c r="I6" s="28" t="n">
        <v>89386</v>
      </c>
      <c r="J6" s="28" t="n">
        <v>102645</v>
      </c>
      <c r="K6" s="28" t="n">
        <v>70500</v>
      </c>
      <c r="L6" s="136" t="n">
        <v>126732</v>
      </c>
    </row>
    <row r="7" customFormat="false" ht="14.25" hidden="false" customHeight="false" outlineLevel="0" collapsed="false">
      <c r="B7" s="206" t="s">
        <v>384</v>
      </c>
      <c r="C7" s="28" t="n">
        <v>101678</v>
      </c>
      <c r="D7" s="28" t="n">
        <v>108451</v>
      </c>
      <c r="E7" s="28" t="n">
        <v>95828</v>
      </c>
      <c r="F7" s="28" t="n">
        <v>111936</v>
      </c>
      <c r="G7" s="28" t="n">
        <v>53134</v>
      </c>
      <c r="H7" s="28" t="n">
        <v>74987</v>
      </c>
      <c r="I7" s="28" t="n">
        <v>84555</v>
      </c>
      <c r="J7" s="28" t="n">
        <v>43293</v>
      </c>
      <c r="K7" s="28" t="n">
        <v>49505</v>
      </c>
      <c r="L7" s="136" t="n">
        <v>88745</v>
      </c>
    </row>
    <row r="8" customFormat="false" ht="14.25" hidden="false" customHeight="false" outlineLevel="0" collapsed="false">
      <c r="B8" s="141" t="s">
        <v>385</v>
      </c>
      <c r="C8" s="207" t="n">
        <v>7.6</v>
      </c>
      <c r="D8" s="207" t="n">
        <v>7.86</v>
      </c>
      <c r="E8" s="207" t="n">
        <v>7.49</v>
      </c>
      <c r="F8" s="207" t="n">
        <v>10.19</v>
      </c>
      <c r="G8" s="207" t="n">
        <v>3.68</v>
      </c>
      <c r="H8" s="207" t="n">
        <v>6.54</v>
      </c>
      <c r="I8" s="207" t="n">
        <v>4.78</v>
      </c>
      <c r="J8" s="207" t="n">
        <v>5.27</v>
      </c>
      <c r="K8" s="178" t="n">
        <v>4.4</v>
      </c>
      <c r="L8" s="179" t="n">
        <v>5.49</v>
      </c>
    </row>
    <row r="9" customFormat="false" ht="14.25" hidden="false" customHeight="false" outlineLevel="0" collapsed="false">
      <c r="B9" s="141" t="s">
        <v>386</v>
      </c>
      <c r="C9" s="207" t="n">
        <v>7.7</v>
      </c>
      <c r="D9" s="207" t="n">
        <v>7.56</v>
      </c>
      <c r="E9" s="207" t="n">
        <v>7.34</v>
      </c>
      <c r="F9" s="207" t="n">
        <v>10.02</v>
      </c>
      <c r="G9" s="207" t="n">
        <v>3.51</v>
      </c>
      <c r="H9" s="207" t="n">
        <v>6.28</v>
      </c>
      <c r="I9" s="207" t="n">
        <v>4.56</v>
      </c>
      <c r="J9" s="207" t="n">
        <v>5.33</v>
      </c>
      <c r="K9" s="178" t="n">
        <v>3.99</v>
      </c>
      <c r="L9" s="179" t="n">
        <v>5.91</v>
      </c>
    </row>
    <row r="10" customFormat="false" ht="14.25" hidden="false" customHeight="false" outlineLevel="0" collapsed="false">
      <c r="B10" s="141" t="s">
        <v>387</v>
      </c>
      <c r="C10" s="207" t="n">
        <v>5.31</v>
      </c>
      <c r="D10" s="207" t="n">
        <v>5.13</v>
      </c>
      <c r="E10" s="207" t="n">
        <v>4.18</v>
      </c>
      <c r="F10" s="207" t="n">
        <v>5.94</v>
      </c>
      <c r="G10" s="207" t="n">
        <v>3.35</v>
      </c>
      <c r="H10" s="207" t="n">
        <v>4.22</v>
      </c>
      <c r="I10" s="207" t="n">
        <v>4.31</v>
      </c>
      <c r="J10" s="207" t="n">
        <v>2.25</v>
      </c>
      <c r="K10" s="178" t="n">
        <v>2.8</v>
      </c>
      <c r="L10" s="179" t="n">
        <v>4.14</v>
      </c>
    </row>
    <row r="11" customFormat="false" ht="14.25" hidden="false" customHeight="false" outlineLevel="0" collapsed="false">
      <c r="B11" s="141" t="s">
        <v>388</v>
      </c>
      <c r="C11" s="28" t="n">
        <v>240448</v>
      </c>
      <c r="D11" s="28" t="n">
        <v>248831</v>
      </c>
      <c r="E11" s="28" t="n">
        <v>237680</v>
      </c>
      <c r="F11" s="28" t="n">
        <v>257122</v>
      </c>
      <c r="G11" s="28" t="n">
        <v>217439</v>
      </c>
      <c r="H11" s="28" t="n">
        <v>240328</v>
      </c>
      <c r="I11" s="28" t="n">
        <v>246436</v>
      </c>
      <c r="J11" s="28" t="n">
        <v>213171</v>
      </c>
      <c r="K11" s="28" t="n">
        <v>229315</v>
      </c>
      <c r="L11" s="136" t="n">
        <v>289691</v>
      </c>
      <c r="M11" s="208"/>
      <c r="N11" s="208"/>
      <c r="O11" s="208"/>
      <c r="P11" s="137"/>
      <c r="Q11" s="137"/>
      <c r="R11" s="137"/>
    </row>
    <row r="12" customFormat="false" ht="14.25" hidden="false" customHeight="false" outlineLevel="0" collapsed="false">
      <c r="B12" s="141" t="s">
        <v>389</v>
      </c>
      <c r="C12" s="28" t="n">
        <v>56651</v>
      </c>
      <c r="D12" s="28" t="n">
        <v>827</v>
      </c>
      <c r="E12" s="28" t="n">
        <v>13084</v>
      </c>
      <c r="F12" s="28" t="n">
        <v>25089</v>
      </c>
      <c r="G12" s="28" t="n">
        <v>14081</v>
      </c>
      <c r="H12" s="28" t="n">
        <v>31583</v>
      </c>
      <c r="I12" s="28" t="n">
        <v>22655</v>
      </c>
      <c r="J12" s="209" t="n">
        <v>-13887</v>
      </c>
      <c r="K12" s="209" t="n">
        <v>-17116</v>
      </c>
      <c r="L12" s="210" t="n">
        <v>82465</v>
      </c>
      <c r="M12" s="23"/>
      <c r="N12" s="23"/>
      <c r="O12" s="23"/>
      <c r="P12" s="23"/>
      <c r="Q12" s="23"/>
      <c r="R12" s="23"/>
    </row>
    <row r="13" customFormat="false" ht="14.25" hidden="false" customHeight="false" outlineLevel="0" collapsed="false">
      <c r="B13" s="137" t="s">
        <v>39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</row>
    <row r="14" customFormat="false" ht="14.25" hidden="false" customHeight="false" outlineLevel="0" collapsed="false">
      <c r="B14" s="137" t="s">
        <v>39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</row>
    <row r="15" customFormat="false" ht="14.25" hidden="false" customHeight="false" outlineLevel="0" collapsed="false">
      <c r="B15" s="137" t="s">
        <v>39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</row>
    <row r="16" customFormat="false" ht="14.25" hidden="false" customHeight="false" outlineLevel="0" collapsed="false">
      <c r="B16" s="137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</row>
    <row r="17" customFormat="false" ht="15" hidden="false" customHeight="false" outlineLevel="0" collapsed="false">
      <c r="B17" s="116" t="s">
        <v>393</v>
      </c>
      <c r="C17" s="6"/>
      <c r="D17" s="6"/>
      <c r="E17" s="6"/>
      <c r="F17" s="6"/>
      <c r="G17" s="6"/>
      <c r="H17" s="6"/>
      <c r="J17" s="211"/>
      <c r="L17" s="211" t="s">
        <v>394</v>
      </c>
    </row>
    <row r="18" customFormat="false" ht="15" hidden="false" customHeight="false" outlineLevel="0" collapsed="false">
      <c r="B18" s="140" t="s">
        <v>64</v>
      </c>
      <c r="C18" s="119" t="n">
        <v>2013</v>
      </c>
      <c r="D18" s="119" t="n">
        <v>2014</v>
      </c>
      <c r="E18" s="119" t="n">
        <v>2015</v>
      </c>
      <c r="F18" s="119" t="n">
        <v>2016</v>
      </c>
      <c r="G18" s="119" t="n">
        <v>2017</v>
      </c>
      <c r="H18" s="119" t="n">
        <v>2018</v>
      </c>
      <c r="I18" s="119" t="n">
        <v>2019</v>
      </c>
      <c r="J18" s="9" t="n">
        <v>2020</v>
      </c>
      <c r="K18" s="9" t="n">
        <v>2021</v>
      </c>
      <c r="L18" s="120" t="n">
        <v>2022</v>
      </c>
    </row>
    <row r="19" customFormat="false" ht="14.25" hidden="false" customHeight="false" outlineLevel="0" collapsed="false">
      <c r="B19" s="141" t="s">
        <v>395</v>
      </c>
      <c r="C19" s="79" t="n">
        <v>25</v>
      </c>
      <c r="D19" s="79" t="n">
        <v>-25</v>
      </c>
      <c r="E19" s="79" t="n">
        <v>-33</v>
      </c>
      <c r="F19" s="79" t="n">
        <v>-166</v>
      </c>
      <c r="G19" s="79" t="n">
        <v>-98</v>
      </c>
      <c r="H19" s="79" t="n">
        <v>40</v>
      </c>
      <c r="I19" s="79" t="n">
        <v>-134</v>
      </c>
      <c r="J19" s="79" t="n">
        <v>-98</v>
      </c>
      <c r="K19" s="171" t="n">
        <v>-54</v>
      </c>
      <c r="L19" s="172" t="n">
        <v>-36</v>
      </c>
    </row>
    <row r="20" customFormat="false" ht="14.25" hidden="false" customHeight="false" outlineLevel="0" collapsed="false">
      <c r="B20" s="141" t="s">
        <v>396</v>
      </c>
      <c r="C20" s="79" t="n">
        <v>-124</v>
      </c>
      <c r="D20" s="79" t="n">
        <v>164</v>
      </c>
      <c r="E20" s="79" t="n">
        <v>278</v>
      </c>
      <c r="F20" s="79" t="n">
        <v>692</v>
      </c>
      <c r="G20" s="79" t="n">
        <v>-199</v>
      </c>
      <c r="H20" s="79" t="n">
        <v>-230</v>
      </c>
      <c r="I20" s="79" t="n">
        <v>-250</v>
      </c>
      <c r="J20" s="79" t="n">
        <v>13</v>
      </c>
      <c r="K20" s="171" t="n">
        <v>-121</v>
      </c>
      <c r="L20" s="172" t="n">
        <v>-6</v>
      </c>
    </row>
    <row r="21" customFormat="false" ht="14.25" hidden="false" customHeight="false" outlineLevel="0" collapsed="false">
      <c r="B21" s="141" t="s">
        <v>397</v>
      </c>
      <c r="C21" s="79" t="n">
        <v>44</v>
      </c>
      <c r="D21" s="79" t="n">
        <v>22</v>
      </c>
      <c r="E21" s="79" t="n">
        <v>-30</v>
      </c>
      <c r="F21" s="79" t="n">
        <v>23</v>
      </c>
      <c r="G21" s="79" t="n">
        <v>240</v>
      </c>
      <c r="H21" s="79" t="n">
        <v>-77</v>
      </c>
      <c r="I21" s="79" t="n">
        <v>46</v>
      </c>
      <c r="J21" s="79" t="n">
        <v>76</v>
      </c>
      <c r="K21" s="171" t="n">
        <v>-8</v>
      </c>
      <c r="L21" s="172" t="n">
        <v>-109</v>
      </c>
    </row>
    <row r="22" customFormat="false" ht="14.25" hidden="false" customHeight="false" outlineLevel="0" collapsed="false">
      <c r="B22" s="141" t="s">
        <v>398</v>
      </c>
      <c r="C22" s="29" t="n">
        <v>1598</v>
      </c>
      <c r="D22" s="29" t="n">
        <v>1479</v>
      </c>
      <c r="E22" s="29" t="n">
        <v>1406</v>
      </c>
      <c r="F22" s="29" t="n">
        <v>1385</v>
      </c>
      <c r="G22" s="29" t="n">
        <v>1093</v>
      </c>
      <c r="H22" s="29" t="n">
        <v>1228</v>
      </c>
      <c r="I22" s="29" t="n">
        <v>1323</v>
      </c>
      <c r="J22" s="29" t="n">
        <v>1187</v>
      </c>
      <c r="K22" s="171" t="n">
        <v>872</v>
      </c>
      <c r="L22" s="172" t="n">
        <v>1200</v>
      </c>
    </row>
    <row r="23" customFormat="false" ht="14.25" hidden="false" customHeight="false" outlineLevel="0" collapsed="false">
      <c r="B23" s="114" t="s">
        <v>399</v>
      </c>
      <c r="C23" s="212"/>
      <c r="D23" s="212"/>
      <c r="E23" s="212"/>
      <c r="F23" s="212"/>
      <c r="G23" s="212"/>
      <c r="H23" s="212"/>
      <c r="I23" s="212"/>
      <c r="J23" s="212"/>
    </row>
    <row r="24" customFormat="false" ht="14.25" hidden="false" customHeight="false" outlineLevel="0" collapsed="false">
      <c r="B24" s="114" t="s">
        <v>400</v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</row>
    <row r="25" customFormat="false" ht="14.25" hidden="false" customHeight="false" outlineLevel="0" collapsed="false">
      <c r="B25" s="114" t="s">
        <v>401</v>
      </c>
      <c r="D25" s="137"/>
      <c r="E25" s="125"/>
      <c r="F25" s="125"/>
      <c r="G25" s="125"/>
      <c r="H25" s="125"/>
      <c r="I25" s="125"/>
      <c r="J25" s="125"/>
    </row>
    <row r="26" customFormat="false" ht="14.25" hidden="false" customHeight="false" outlineLevel="0" collapsed="false">
      <c r="D26" s="137"/>
      <c r="E26" s="125"/>
      <c r="F26" s="125"/>
      <c r="G26" s="125"/>
      <c r="H26" s="125"/>
      <c r="I26" s="125"/>
      <c r="J26" s="125"/>
    </row>
    <row r="27" customFormat="false" ht="15" hidden="false" customHeight="false" outlineLevel="0" collapsed="false">
      <c r="B27" s="116" t="s">
        <v>402</v>
      </c>
      <c r="C27" s="5"/>
      <c r="D27" s="213"/>
      <c r="E27" s="5"/>
      <c r="F27" s="213"/>
      <c r="G27" s="213"/>
      <c r="H27" s="5"/>
      <c r="I27" s="5"/>
      <c r="J27" s="5"/>
    </row>
    <row r="28" customFormat="false" ht="15" hidden="false" customHeight="false" outlineLevel="0" collapsed="false">
      <c r="B28" s="140" t="s">
        <v>64</v>
      </c>
      <c r="C28" s="119" t="n">
        <v>2013</v>
      </c>
      <c r="D28" s="119" t="n">
        <v>2014</v>
      </c>
      <c r="E28" s="119" t="n">
        <v>2015</v>
      </c>
      <c r="F28" s="119" t="n">
        <v>2016</v>
      </c>
      <c r="G28" s="119" t="n">
        <v>2017</v>
      </c>
      <c r="H28" s="119" t="n">
        <v>2018</v>
      </c>
      <c r="I28" s="119" t="n">
        <v>2019</v>
      </c>
      <c r="J28" s="9" t="n">
        <v>2020</v>
      </c>
      <c r="K28" s="9" t="n">
        <v>2021</v>
      </c>
      <c r="L28" s="120" t="n">
        <v>2022</v>
      </c>
    </row>
    <row r="29" customFormat="false" ht="14.25" hidden="false" customHeight="false" outlineLevel="0" collapsed="false">
      <c r="B29" s="141" t="s">
        <v>403</v>
      </c>
      <c r="C29" s="214" t="n">
        <v>113.88</v>
      </c>
      <c r="D29" s="214" t="n">
        <v>100.01</v>
      </c>
      <c r="E29" s="214" t="n">
        <v>90.36</v>
      </c>
      <c r="F29" s="214" t="n">
        <v>48.75</v>
      </c>
      <c r="G29" s="214" t="n">
        <v>47.53</v>
      </c>
      <c r="H29" s="214" t="n">
        <v>57.04</v>
      </c>
      <c r="I29" s="214" t="n">
        <v>72.12</v>
      </c>
      <c r="J29" s="214" t="n">
        <v>67.76</v>
      </c>
      <c r="K29" s="171" t="n">
        <v>43.36</v>
      </c>
      <c r="L29" s="172" t="n">
        <v>77.15</v>
      </c>
    </row>
    <row r="30" customFormat="false" ht="14.25" hidden="false" customHeight="false" outlineLevel="0" collapsed="false">
      <c r="B30" s="141" t="s">
        <v>404</v>
      </c>
      <c r="C30" s="214" t="n">
        <v>82.91</v>
      </c>
      <c r="D30" s="214" t="n">
        <v>100.17</v>
      </c>
      <c r="E30" s="214" t="n">
        <v>109.76</v>
      </c>
      <c r="F30" s="214" t="n">
        <v>120.17</v>
      </c>
      <c r="G30" s="214" t="n">
        <v>108.38</v>
      </c>
      <c r="H30" s="214" t="n">
        <v>110.85</v>
      </c>
      <c r="I30" s="214" t="n">
        <v>110.92</v>
      </c>
      <c r="J30" s="214" t="n">
        <v>108.71</v>
      </c>
      <c r="K30" s="178" t="n">
        <v>106.1</v>
      </c>
      <c r="L30" s="179" t="n">
        <v>112.39</v>
      </c>
    </row>
  </sheetData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14" width="2.62"/>
    <col collapsed="false" customWidth="true" hidden="false" outlineLevel="0" max="2" min="2" style="114" width="36.36"/>
    <col collapsed="false" customWidth="true" hidden="false" outlineLevel="0" max="4" min="3" style="114" width="10.87"/>
    <col collapsed="false" customWidth="true" hidden="false" outlineLevel="0" max="11" min="5" style="115" width="10.87"/>
    <col collapsed="false" customWidth="true" hidden="false" outlineLevel="0" max="12" min="12" style="114" width="10.87"/>
    <col collapsed="false" customWidth="false" hidden="false" outlineLevel="0" max="257" min="13" style="114" width="8.99"/>
  </cols>
  <sheetData>
    <row r="1" customFormat="false" ht="15" hidden="false" customHeight="false" outlineLevel="0" collapsed="false">
      <c r="B1" s="116" t="s">
        <v>405</v>
      </c>
    </row>
    <row r="2" customFormat="false" ht="15" hidden="false" customHeight="false" outlineLevel="0" collapsed="false">
      <c r="B2" s="116" t="s">
        <v>380</v>
      </c>
      <c r="D2" s="131"/>
      <c r="E2" s="82"/>
      <c r="F2" s="82"/>
      <c r="G2" s="82"/>
    </row>
    <row r="3" customFormat="false" ht="15" hidden="false" customHeight="false" outlineLevel="0" collapsed="false">
      <c r="B3" s="140" t="s">
        <v>406</v>
      </c>
      <c r="C3" s="119" t="n">
        <v>2013</v>
      </c>
      <c r="D3" s="119" t="n">
        <v>2014</v>
      </c>
      <c r="E3" s="119" t="n">
        <v>2015</v>
      </c>
      <c r="F3" s="119" t="n">
        <v>2016</v>
      </c>
      <c r="G3" s="119" t="n">
        <v>2017</v>
      </c>
      <c r="H3" s="119" t="n">
        <v>2018</v>
      </c>
      <c r="I3" s="119" t="n">
        <v>2019</v>
      </c>
      <c r="J3" s="9" t="n">
        <v>2020</v>
      </c>
      <c r="K3" s="9" t="n">
        <v>2021</v>
      </c>
      <c r="L3" s="120" t="n">
        <v>2022</v>
      </c>
    </row>
    <row r="4" customFormat="false" ht="14.25" hidden="false" customHeight="false" outlineLevel="0" collapsed="false">
      <c r="B4" s="141" t="s">
        <v>407</v>
      </c>
      <c r="C4" s="28" t="n">
        <v>1992403</v>
      </c>
      <c r="D4" s="29" t="n">
        <v>2176816</v>
      </c>
      <c r="E4" s="29" t="n">
        <v>2257662</v>
      </c>
      <c r="F4" s="29" t="n">
        <v>2251518</v>
      </c>
      <c r="G4" s="29" t="n">
        <v>2230269</v>
      </c>
      <c r="H4" s="29" t="n">
        <v>2334316</v>
      </c>
      <c r="I4" s="29" t="n">
        <v>2428149</v>
      </c>
      <c r="J4" s="29" t="n">
        <v>2539919</v>
      </c>
      <c r="K4" s="28" t="n">
        <v>2738348</v>
      </c>
      <c r="L4" s="136" t="n">
        <v>3216942</v>
      </c>
    </row>
    <row r="5" customFormat="false" ht="14.25" hidden="false" customHeight="false" outlineLevel="0" collapsed="false">
      <c r="B5" s="141" t="s">
        <v>408</v>
      </c>
      <c r="C5" s="215" t="n">
        <v>5.3</v>
      </c>
      <c r="D5" s="215" t="n">
        <v>5.2</v>
      </c>
      <c r="E5" s="215" t="n">
        <v>4.3</v>
      </c>
      <c r="F5" s="215" t="n">
        <v>5</v>
      </c>
      <c r="G5" s="215" t="n">
        <v>2.4</v>
      </c>
      <c r="H5" s="215" t="n">
        <v>3.3</v>
      </c>
      <c r="I5" s="215" t="n">
        <v>3.6</v>
      </c>
      <c r="J5" s="215" t="n">
        <v>1.7</v>
      </c>
      <c r="K5" s="176" t="n">
        <v>1.9</v>
      </c>
      <c r="L5" s="216" t="n">
        <v>3</v>
      </c>
    </row>
    <row r="6" customFormat="false" ht="14.25" hidden="false" customHeight="false" outlineLevel="0" collapsed="false">
      <c r="B6" s="141" t="s">
        <v>409</v>
      </c>
      <c r="C6" s="28" t="n">
        <v>927634</v>
      </c>
      <c r="D6" s="29" t="n">
        <v>1011787</v>
      </c>
      <c r="E6" s="29" t="n">
        <v>1069515</v>
      </c>
      <c r="F6" s="29" t="n">
        <v>1100271</v>
      </c>
      <c r="G6" s="29" t="n">
        <v>1101498</v>
      </c>
      <c r="H6" s="29" t="n">
        <v>1136027</v>
      </c>
      <c r="I6" s="29" t="n">
        <v>1159055</v>
      </c>
      <c r="J6" s="29" t="n">
        <v>1147747</v>
      </c>
      <c r="K6" s="28" t="n">
        <v>1153813</v>
      </c>
      <c r="L6" s="136" t="n">
        <v>1227198</v>
      </c>
    </row>
    <row r="7" customFormat="false" ht="14.25" hidden="false" customHeight="false" outlineLevel="0" collapsed="false">
      <c r="B7" s="141" t="s">
        <v>410</v>
      </c>
      <c r="C7" s="217" t="n">
        <v>11.5</v>
      </c>
      <c r="D7" s="218" t="n">
        <v>11.2</v>
      </c>
      <c r="E7" s="218" t="n">
        <v>9.2</v>
      </c>
      <c r="F7" s="218" t="n">
        <v>10.3</v>
      </c>
      <c r="G7" s="218" t="n">
        <v>4.8</v>
      </c>
      <c r="H7" s="218" t="n">
        <v>6.7</v>
      </c>
      <c r="I7" s="218" t="n">
        <v>7.4</v>
      </c>
      <c r="J7" s="218" t="n">
        <v>3.8</v>
      </c>
      <c r="K7" s="176" t="n">
        <v>4.3</v>
      </c>
      <c r="L7" s="216" t="n">
        <v>7.5</v>
      </c>
    </row>
    <row r="8" customFormat="false" ht="14.25" hidden="false" customHeight="false" outlineLevel="0" collapsed="false">
      <c r="B8" s="141" t="s">
        <v>411</v>
      </c>
      <c r="C8" s="219" t="n">
        <v>642550</v>
      </c>
      <c r="D8" s="29" t="n">
        <v>713823</v>
      </c>
      <c r="E8" s="29" t="n">
        <v>730739</v>
      </c>
      <c r="F8" s="29" t="n">
        <v>715769</v>
      </c>
      <c r="G8" s="29" t="n">
        <v>713596</v>
      </c>
      <c r="H8" s="29" t="n">
        <v>724940</v>
      </c>
      <c r="I8" s="29" t="n">
        <v>803216</v>
      </c>
      <c r="J8" s="29" t="n">
        <v>905066</v>
      </c>
      <c r="K8" s="28" t="n">
        <v>1065988</v>
      </c>
      <c r="L8" s="136" t="n">
        <v>1220589</v>
      </c>
    </row>
    <row r="9" customFormat="false" ht="14.25" hidden="false" customHeight="false" outlineLevel="0" collapsed="false">
      <c r="B9" s="141" t="s">
        <v>412</v>
      </c>
      <c r="C9" s="28" t="n">
        <v>561881</v>
      </c>
      <c r="D9" s="29" t="n">
        <v>640844</v>
      </c>
      <c r="E9" s="29" t="n">
        <v>644246</v>
      </c>
      <c r="F9" s="29" t="n">
        <v>545507</v>
      </c>
      <c r="G9" s="29" t="n">
        <v>580970</v>
      </c>
      <c r="H9" s="29" t="n">
        <v>596609</v>
      </c>
      <c r="I9" s="29" t="n">
        <v>710124</v>
      </c>
      <c r="J9" s="29" t="n">
        <v>753778</v>
      </c>
      <c r="K9" s="28" t="n">
        <v>908107</v>
      </c>
      <c r="L9" s="136" t="n">
        <v>1040820</v>
      </c>
    </row>
    <row r="10" customFormat="false" ht="14.25" hidden="false" customHeight="false" outlineLevel="0" collapsed="false">
      <c r="B10" s="171" t="s">
        <v>413</v>
      </c>
      <c r="C10" s="28" t="n">
        <v>11366</v>
      </c>
      <c r="D10" s="29" t="n">
        <v>12313</v>
      </c>
      <c r="E10" s="29" t="n">
        <v>12659</v>
      </c>
      <c r="F10" s="29" t="n">
        <v>12158</v>
      </c>
      <c r="G10" s="29" t="n">
        <v>11514</v>
      </c>
      <c r="H10" s="29" t="n">
        <v>11619</v>
      </c>
      <c r="I10" s="29" t="n">
        <v>11091</v>
      </c>
      <c r="J10" s="29" t="n">
        <v>11412</v>
      </c>
      <c r="K10" s="28" t="n">
        <v>12629</v>
      </c>
      <c r="L10" s="136" t="n">
        <v>14466</v>
      </c>
    </row>
    <row r="11" customFormat="false" ht="14.25" hidden="false" customHeight="false" outlineLevel="0" collapsed="false">
      <c r="B11" s="141" t="s">
        <v>414</v>
      </c>
      <c r="C11" s="220" t="n">
        <v>0.99</v>
      </c>
      <c r="D11" s="221" t="n">
        <v>1.01</v>
      </c>
      <c r="E11" s="221" t="n">
        <v>1.03</v>
      </c>
      <c r="F11" s="221" t="n">
        <v>0.84</v>
      </c>
      <c r="G11" s="221" t="n">
        <v>0.71</v>
      </c>
      <c r="H11" s="221" t="n">
        <v>0.78</v>
      </c>
      <c r="I11" s="221" t="n">
        <v>0.82</v>
      </c>
      <c r="J11" s="221" t="n">
        <v>0.78</v>
      </c>
      <c r="K11" s="171" t="n">
        <v>0.67</v>
      </c>
      <c r="L11" s="172" t="n">
        <v>0.72</v>
      </c>
    </row>
    <row r="12" customFormat="false" ht="14.25" hidden="false" customHeight="false" outlineLevel="0" collapsed="false">
      <c r="B12" s="141" t="s">
        <v>415</v>
      </c>
      <c r="C12" s="217" t="n">
        <v>46.6</v>
      </c>
      <c r="D12" s="218" t="n">
        <v>46.5</v>
      </c>
      <c r="E12" s="218" t="n">
        <v>47.7</v>
      </c>
      <c r="F12" s="218" t="n">
        <v>48.9</v>
      </c>
      <c r="G12" s="218" t="n">
        <v>49.4</v>
      </c>
      <c r="H12" s="218" t="n">
        <v>48.7</v>
      </c>
      <c r="I12" s="218" t="n">
        <v>47.7</v>
      </c>
      <c r="J12" s="218" t="n">
        <v>45.2</v>
      </c>
      <c r="K12" s="176" t="n">
        <v>42.1</v>
      </c>
      <c r="L12" s="216" t="n">
        <v>38.1</v>
      </c>
    </row>
    <row r="13" customFormat="false" ht="14.25" hidden="false" customHeight="false" outlineLevel="0" collapsed="false">
      <c r="B13" s="141" t="s">
        <v>416</v>
      </c>
      <c r="C13" s="54" t="n">
        <v>162.2</v>
      </c>
      <c r="D13" s="174" t="n">
        <v>156.7</v>
      </c>
      <c r="E13" s="174" t="n">
        <v>150.6</v>
      </c>
      <c r="F13" s="174" t="n">
        <v>155.5</v>
      </c>
      <c r="G13" s="174" t="n">
        <v>142.7</v>
      </c>
      <c r="H13" s="174" t="n">
        <v>135.6</v>
      </c>
      <c r="I13" s="174" t="n">
        <v>156</v>
      </c>
      <c r="J13" s="174" t="n">
        <v>152</v>
      </c>
      <c r="K13" s="176" t="n">
        <v>132.7</v>
      </c>
      <c r="L13" s="216" t="n">
        <v>152.4</v>
      </c>
    </row>
    <row r="14" customFormat="false" ht="14.25" hidden="false" customHeight="false" outlineLevel="0" collapsed="false">
      <c r="B14" s="141" t="s">
        <v>417</v>
      </c>
      <c r="C14" s="220" t="n">
        <v>0.69</v>
      </c>
      <c r="D14" s="221" t="n">
        <v>0.71</v>
      </c>
      <c r="E14" s="221" t="n">
        <v>0.68</v>
      </c>
      <c r="F14" s="221" t="n">
        <v>0.65</v>
      </c>
      <c r="G14" s="221" t="n">
        <v>0.65</v>
      </c>
      <c r="H14" s="221" t="n">
        <v>0.64</v>
      </c>
      <c r="I14" s="221" t="n">
        <v>0.69</v>
      </c>
      <c r="J14" s="221" t="n">
        <v>0.79</v>
      </c>
      <c r="K14" s="171" t="n">
        <v>0.92</v>
      </c>
      <c r="L14" s="172" t="n">
        <v>0.99</v>
      </c>
    </row>
    <row r="15" customFormat="false" ht="14.25" hidden="false" customHeight="false" outlineLevel="0" collapsed="false">
      <c r="B15" s="141" t="s">
        <v>418</v>
      </c>
      <c r="C15" s="55" t="n">
        <v>19.4</v>
      </c>
      <c r="D15" s="79" t="n">
        <v>20.1</v>
      </c>
      <c r="E15" s="79" t="n">
        <v>17.6</v>
      </c>
      <c r="F15" s="174" t="n">
        <v>28.3</v>
      </c>
      <c r="G15" s="174" t="n">
        <v>20.7</v>
      </c>
      <c r="H15" s="174" t="n">
        <v>22.58</v>
      </c>
      <c r="I15" s="174" t="n">
        <v>13.07</v>
      </c>
      <c r="J15" s="174" t="n">
        <v>27.6</v>
      </c>
      <c r="K15" s="171" t="n">
        <v>20.2</v>
      </c>
      <c r="L15" s="216" t="n">
        <v>10</v>
      </c>
    </row>
    <row r="16" customFormat="false" ht="14.25" hidden="false" customHeight="false" outlineLevel="0" collapsed="false">
      <c r="B16" s="141" t="s">
        <v>419</v>
      </c>
      <c r="C16" s="220" t="n">
        <v>1.79</v>
      </c>
      <c r="D16" s="221" t="n">
        <v>1.82</v>
      </c>
      <c r="E16" s="221" t="n">
        <v>1.75</v>
      </c>
      <c r="F16" s="221" t="n">
        <v>1.68</v>
      </c>
      <c r="G16" s="221" t="n">
        <v>1.61</v>
      </c>
      <c r="H16" s="221" t="n">
        <v>1.62</v>
      </c>
      <c r="I16" s="221" t="n">
        <v>1.45</v>
      </c>
      <c r="J16" s="221" t="n">
        <v>1.34</v>
      </c>
      <c r="K16" s="171" t="n">
        <v>1.28</v>
      </c>
      <c r="L16" s="172" t="n">
        <v>1.27</v>
      </c>
    </row>
    <row r="17" customFormat="false" ht="14.25" hidden="false" customHeight="false" outlineLevel="0" collapsed="false">
      <c r="B17" s="141" t="s">
        <v>420</v>
      </c>
      <c r="C17" s="55" t="n">
        <v>3.2</v>
      </c>
      <c r="D17" s="79" t="n">
        <v>3.2</v>
      </c>
      <c r="E17" s="79" t="n">
        <v>3.6</v>
      </c>
      <c r="F17" s="79" t="n">
        <v>3.4</v>
      </c>
      <c r="G17" s="174" t="n">
        <v>3</v>
      </c>
      <c r="H17" s="174" t="n">
        <v>3.1</v>
      </c>
      <c r="I17" s="174" t="n">
        <v>3</v>
      </c>
      <c r="J17" s="174" t="n">
        <v>2.7</v>
      </c>
      <c r="K17" s="171" t="n">
        <v>2.6</v>
      </c>
      <c r="L17" s="172" t="n">
        <v>2.3</v>
      </c>
    </row>
    <row r="18" customFormat="false" ht="14.25" hidden="false" customHeight="false" outlineLevel="0" collapsed="false">
      <c r="B18" s="137" t="s">
        <v>421</v>
      </c>
      <c r="E18" s="23" t="s">
        <v>422</v>
      </c>
      <c r="F18" s="23"/>
      <c r="G18" s="23"/>
    </row>
    <row r="19" customFormat="false" ht="14.25" hidden="false" customHeight="false" outlineLevel="0" collapsed="false">
      <c r="B19" s="137" t="s">
        <v>423</v>
      </c>
      <c r="C19" s="222"/>
      <c r="D19" s="222"/>
      <c r="E19" s="222" t="s">
        <v>424</v>
      </c>
      <c r="F19" s="222"/>
      <c r="G19" s="222"/>
      <c r="H19" s="222"/>
      <c r="I19" s="222"/>
      <c r="J19" s="222"/>
    </row>
    <row r="20" customFormat="false" ht="14.25" hidden="false" customHeight="false" outlineLevel="0" collapsed="false">
      <c r="B20" s="114" t="s">
        <v>425</v>
      </c>
      <c r="E20" s="115" t="s">
        <v>426</v>
      </c>
    </row>
    <row r="21" customFormat="false" ht="14.25" hidden="false" customHeight="false" outlineLevel="0" collapsed="false">
      <c r="B21" s="114" t="s">
        <v>427</v>
      </c>
      <c r="E21" s="115" t="s">
        <v>428</v>
      </c>
    </row>
    <row r="22" customFormat="false" ht="14.25" hidden="false" customHeight="false" outlineLevel="0" collapsed="false">
      <c r="B22" s="114" t="s">
        <v>429</v>
      </c>
      <c r="L22" s="115"/>
      <c r="M22" s="115"/>
      <c r="N22" s="36"/>
    </row>
  </sheetData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14" width="2.62"/>
    <col collapsed="false" customWidth="true" hidden="false" outlineLevel="0" max="2" min="2" style="114" width="59.99"/>
    <col collapsed="false" customWidth="true" hidden="false" outlineLevel="0" max="4" min="3" style="114" width="11.12"/>
    <col collapsed="false" customWidth="true" hidden="false" outlineLevel="0" max="11" min="5" style="115" width="11.12"/>
    <col collapsed="false" customWidth="true" hidden="false" outlineLevel="0" max="12" min="12" style="114" width="10.87"/>
    <col collapsed="false" customWidth="false" hidden="false" outlineLevel="0" max="257" min="13" style="114" width="8.99"/>
  </cols>
  <sheetData>
    <row r="1" customFormat="false" ht="15" hidden="false" customHeight="false" outlineLevel="0" collapsed="false">
      <c r="B1" s="116" t="s">
        <v>430</v>
      </c>
    </row>
    <row r="2" customFormat="false" ht="15" hidden="false" customHeight="false" outlineLevel="0" collapsed="false">
      <c r="B2" s="116" t="s">
        <v>380</v>
      </c>
      <c r="C2" s="131"/>
      <c r="D2" s="131"/>
      <c r="E2" s="82"/>
      <c r="F2" s="82"/>
      <c r="G2" s="82"/>
    </row>
    <row r="3" customFormat="false" ht="15" hidden="false" customHeight="false" outlineLevel="0" collapsed="false">
      <c r="B3" s="140" t="s">
        <v>406</v>
      </c>
      <c r="C3" s="119" t="n">
        <v>2013</v>
      </c>
      <c r="D3" s="119" t="n">
        <v>2014</v>
      </c>
      <c r="E3" s="119" t="n">
        <v>2015</v>
      </c>
      <c r="F3" s="119" t="n">
        <v>2016</v>
      </c>
      <c r="G3" s="119" t="n">
        <v>2017</v>
      </c>
      <c r="H3" s="119" t="n">
        <v>2018</v>
      </c>
      <c r="I3" s="119" t="n">
        <v>2019</v>
      </c>
      <c r="J3" s="9" t="n">
        <v>2020</v>
      </c>
      <c r="K3" s="9" t="n">
        <v>2021</v>
      </c>
      <c r="L3" s="120" t="n">
        <v>2022</v>
      </c>
    </row>
    <row r="4" customFormat="false" ht="14.25" hidden="false" customHeight="false" outlineLevel="0" collapsed="false">
      <c r="B4" s="141" t="s">
        <v>431</v>
      </c>
      <c r="C4" s="220" t="n">
        <v>39.52</v>
      </c>
      <c r="D4" s="178" t="n">
        <v>43.1</v>
      </c>
      <c r="E4" s="178" t="n">
        <v>39.15</v>
      </c>
      <c r="F4" s="178" t="n">
        <v>46.68</v>
      </c>
      <c r="G4" s="178" t="n">
        <v>23.02</v>
      </c>
      <c r="H4" s="178" t="n">
        <v>164.12</v>
      </c>
      <c r="I4" s="178" t="n">
        <v>187.6</v>
      </c>
      <c r="J4" s="178" t="n">
        <v>97.86</v>
      </c>
      <c r="K4" s="171" t="n">
        <v>112.26</v>
      </c>
      <c r="L4" s="172" t="n">
        <v>201.84</v>
      </c>
    </row>
    <row r="5" customFormat="false" ht="14.25" hidden="false" customHeight="false" outlineLevel="0" collapsed="false">
      <c r="B5" s="141" t="s">
        <v>432</v>
      </c>
      <c r="C5" s="220" t="n">
        <v>360.7</v>
      </c>
      <c r="D5" s="178" t="n">
        <v>402.91</v>
      </c>
      <c r="E5" s="171" t="n">
        <v>438.28</v>
      </c>
      <c r="F5" s="171" t="n">
        <v>460.35</v>
      </c>
      <c r="G5" s="171" t="n">
        <v>479.74</v>
      </c>
      <c r="H5" s="207" t="n">
        <v>2487.58</v>
      </c>
      <c r="I5" s="207" t="n">
        <v>2575.99</v>
      </c>
      <c r="J5" s="207" t="n">
        <v>2602.53</v>
      </c>
      <c r="K5" s="207" t="n">
        <v>2616.37</v>
      </c>
      <c r="L5" s="223" t="n">
        <v>2791.95</v>
      </c>
    </row>
    <row r="6" customFormat="false" ht="14.25" hidden="false" customHeight="true" outlineLevel="0" collapsed="false">
      <c r="B6" s="141" t="s">
        <v>433</v>
      </c>
      <c r="C6" s="46" t="n">
        <v>93.45</v>
      </c>
      <c r="D6" s="171" t="n">
        <v>98.89</v>
      </c>
      <c r="E6" s="171" t="n">
        <v>97.09</v>
      </c>
      <c r="F6" s="171" t="n">
        <v>107.22</v>
      </c>
      <c r="G6" s="178" t="n">
        <v>94.2</v>
      </c>
      <c r="H6" s="178" t="n">
        <v>526</v>
      </c>
      <c r="I6" s="178" t="n">
        <v>546.76</v>
      </c>
      <c r="J6" s="178" t="n">
        <v>481.87</v>
      </c>
      <c r="K6" s="171" t="n">
        <v>519.98</v>
      </c>
      <c r="L6" s="172" t="n">
        <v>658.88</v>
      </c>
    </row>
    <row r="7" s="224" customFormat="true" ht="14.25" hidden="false" customHeight="true" outlineLevel="0" collapsed="false">
      <c r="B7" s="171" t="s">
        <v>434</v>
      </c>
      <c r="C7" s="225" t="n">
        <v>2.91</v>
      </c>
      <c r="D7" s="225" t="n">
        <v>2.59</v>
      </c>
      <c r="E7" s="225" t="n">
        <v>2.34</v>
      </c>
      <c r="F7" s="225" t="n">
        <v>2.42</v>
      </c>
      <c r="G7" s="226" t="n">
        <v>2.29</v>
      </c>
      <c r="H7" s="226" t="n">
        <v>2.25</v>
      </c>
      <c r="I7" s="226" t="n">
        <v>2.35</v>
      </c>
      <c r="J7" s="226" t="n">
        <v>2.29</v>
      </c>
      <c r="K7" s="226" t="n">
        <v>2.3</v>
      </c>
      <c r="L7" s="227" t="n">
        <v>2.4</v>
      </c>
    </row>
    <row r="8" s="224" customFormat="true" ht="14.25" hidden="false" customHeight="true" outlineLevel="0" collapsed="false">
      <c r="B8" s="171" t="s">
        <v>435</v>
      </c>
      <c r="C8" s="228" t="n">
        <v>60.7</v>
      </c>
      <c r="D8" s="228" t="n">
        <v>60</v>
      </c>
      <c r="E8" s="228" t="n">
        <v>60.9</v>
      </c>
      <c r="F8" s="228" t="n">
        <v>60.1</v>
      </c>
      <c r="G8" s="228" t="n">
        <v>60.7</v>
      </c>
      <c r="H8" s="228" t="n">
        <v>60.2</v>
      </c>
      <c r="I8" s="228" t="n">
        <v>60.3</v>
      </c>
      <c r="J8" s="228" t="n">
        <v>61</v>
      </c>
      <c r="K8" s="228" t="n">
        <v>60.1</v>
      </c>
      <c r="L8" s="229" t="n">
        <v>50.2</v>
      </c>
    </row>
    <row r="9" s="224" customFormat="true" ht="14.25" hidden="false" customHeight="true" outlineLevel="0" collapsed="false">
      <c r="B9" s="171" t="s">
        <v>436</v>
      </c>
      <c r="C9" s="226" t="n">
        <v>25.3</v>
      </c>
      <c r="D9" s="226" t="n">
        <v>23.2</v>
      </c>
      <c r="E9" s="226" t="n">
        <v>25.55</v>
      </c>
      <c r="F9" s="226" t="n">
        <v>23.57</v>
      </c>
      <c r="G9" s="226" t="n">
        <v>47.79</v>
      </c>
      <c r="H9" s="226" t="n">
        <v>33.51</v>
      </c>
      <c r="I9" s="226" t="n">
        <v>31.98</v>
      </c>
      <c r="J9" s="226" t="n">
        <v>61.31</v>
      </c>
      <c r="K9" s="225" t="n">
        <v>53.4</v>
      </c>
      <c r="L9" s="230" t="n">
        <v>32.2</v>
      </c>
    </row>
    <row r="10" customFormat="false" ht="14.25" hidden="false" customHeight="true" outlineLevel="0" collapsed="false">
      <c r="B10" s="141" t="s">
        <v>437</v>
      </c>
      <c r="C10" s="220" t="n">
        <v>13.01</v>
      </c>
      <c r="D10" s="178" t="n">
        <v>12.16</v>
      </c>
      <c r="E10" s="178" t="n">
        <v>19.32</v>
      </c>
      <c r="F10" s="178" t="n">
        <v>11.24</v>
      </c>
      <c r="G10" s="178" t="n">
        <v>22.01</v>
      </c>
      <c r="H10" s="178" t="n">
        <v>17.19</v>
      </c>
      <c r="I10" s="178" t="n">
        <v>15.96</v>
      </c>
      <c r="J10" s="178" t="n">
        <v>26.12</v>
      </c>
      <c r="K10" s="178" t="n">
        <v>21.94</v>
      </c>
      <c r="L10" s="179" t="n">
        <v>11.06</v>
      </c>
    </row>
    <row r="11" customFormat="false" ht="14.25" hidden="false" customHeight="true" outlineLevel="0" collapsed="false">
      <c r="B11" s="141" t="s">
        <v>438</v>
      </c>
      <c r="C11" s="231" t="n">
        <v>1.43</v>
      </c>
      <c r="D11" s="232" t="n">
        <v>1.3</v>
      </c>
      <c r="E11" s="232" t="n">
        <v>1.73</v>
      </c>
      <c r="F11" s="232" t="n">
        <v>1.14</v>
      </c>
      <c r="G11" s="232" t="n">
        <v>1.06</v>
      </c>
      <c r="H11" s="232" t="n">
        <v>1.13</v>
      </c>
      <c r="I11" s="232" t="n">
        <v>1.16</v>
      </c>
      <c r="J11" s="232" t="n">
        <v>0.98</v>
      </c>
      <c r="K11" s="178" t="n">
        <v>0.94</v>
      </c>
      <c r="L11" s="179" t="n">
        <v>0.8</v>
      </c>
    </row>
    <row r="12" customFormat="false" ht="14.25" hidden="false" customHeight="true" outlineLevel="0" collapsed="false">
      <c r="B12" s="141" t="s">
        <v>439</v>
      </c>
      <c r="C12" s="231" t="n">
        <v>5.5</v>
      </c>
      <c r="D12" s="232" t="n">
        <v>5.3</v>
      </c>
      <c r="E12" s="232" t="n">
        <v>7.79</v>
      </c>
      <c r="F12" s="232" t="n">
        <v>4.9</v>
      </c>
      <c r="G12" s="232" t="n">
        <v>5.38</v>
      </c>
      <c r="H12" s="232" t="n">
        <v>5.37</v>
      </c>
      <c r="I12" s="232" t="n">
        <v>5.48</v>
      </c>
      <c r="J12" s="232" t="n">
        <v>5.3</v>
      </c>
      <c r="K12" s="178" t="n">
        <v>4.74</v>
      </c>
      <c r="L12" s="179" t="n">
        <v>3.39</v>
      </c>
    </row>
    <row r="13" customFormat="false" ht="14.25" hidden="false" customHeight="true" outlineLevel="0" collapsed="false">
      <c r="B13" s="141" t="s">
        <v>440</v>
      </c>
      <c r="C13" s="142" t="n">
        <v>284403</v>
      </c>
      <c r="D13" s="233" t="n">
        <v>306424</v>
      </c>
      <c r="E13" s="233" t="n">
        <v>313605</v>
      </c>
      <c r="F13" s="233" t="n">
        <v>337194</v>
      </c>
      <c r="G13" s="233" t="n">
        <v>222670</v>
      </c>
      <c r="H13" s="233" t="n">
        <v>281643</v>
      </c>
      <c r="I13" s="233" t="n">
        <v>255585</v>
      </c>
      <c r="J13" s="233" t="n">
        <v>271296</v>
      </c>
      <c r="K13" s="28" t="n">
        <v>257485</v>
      </c>
      <c r="L13" s="136" t="n">
        <v>318723</v>
      </c>
    </row>
    <row r="14" customFormat="false" ht="14.25" hidden="false" customHeight="true" outlineLevel="0" collapsed="false">
      <c r="B14" s="141" t="s">
        <v>441</v>
      </c>
      <c r="C14" s="177" t="n">
        <v>6.69</v>
      </c>
      <c r="D14" s="177" t="n">
        <v>6.44</v>
      </c>
      <c r="E14" s="177" t="n">
        <v>8</v>
      </c>
      <c r="F14" s="177" t="n">
        <v>5.38</v>
      </c>
      <c r="G14" s="177" t="n">
        <v>7.88</v>
      </c>
      <c r="H14" s="177" t="n">
        <v>6.74</v>
      </c>
      <c r="I14" s="177" t="n">
        <v>8.1</v>
      </c>
      <c r="J14" s="177" t="n">
        <v>6.98</v>
      </c>
      <c r="K14" s="234" t="n">
        <v>7.84</v>
      </c>
      <c r="L14" s="235" t="n">
        <v>6.44</v>
      </c>
    </row>
    <row r="15" customFormat="false" ht="14.25" hidden="false" customHeight="false" outlineLevel="0" collapsed="false">
      <c r="B15" s="137"/>
      <c r="C15" s="236"/>
      <c r="D15" s="236"/>
    </row>
    <row r="16" customFormat="false" ht="15" hidden="false" customHeight="false" outlineLevel="0" collapsed="false">
      <c r="B16" s="116" t="s">
        <v>442</v>
      </c>
      <c r="C16" s="131"/>
      <c r="E16" s="82"/>
      <c r="F16" s="82"/>
      <c r="G16" s="82"/>
    </row>
    <row r="17" customFormat="false" ht="15" hidden="false" customHeight="false" outlineLevel="0" collapsed="false">
      <c r="B17" s="140" t="s">
        <v>406</v>
      </c>
      <c r="C17" s="119" t="n">
        <v>2013</v>
      </c>
      <c r="D17" s="119" t="n">
        <v>2014</v>
      </c>
      <c r="E17" s="119" t="n">
        <v>2015</v>
      </c>
      <c r="F17" s="119" t="n">
        <v>2016</v>
      </c>
      <c r="G17" s="119" t="n">
        <v>2017</v>
      </c>
      <c r="H17" s="119" t="n">
        <v>2018</v>
      </c>
      <c r="I17" s="119" t="n">
        <v>2019</v>
      </c>
      <c r="J17" s="9" t="n">
        <v>2020</v>
      </c>
      <c r="K17" s="9" t="n">
        <v>2021</v>
      </c>
      <c r="L17" s="120" t="n">
        <v>2022</v>
      </c>
    </row>
    <row r="18" customFormat="false" ht="14.25" hidden="false" customHeight="false" outlineLevel="0" collapsed="false">
      <c r="B18" s="141" t="s">
        <v>443</v>
      </c>
      <c r="C18" s="28" t="n">
        <v>2577919</v>
      </c>
      <c r="D18" s="28" t="n">
        <v>2517551</v>
      </c>
      <c r="E18" s="28" t="n">
        <v>2446778</v>
      </c>
      <c r="F18" s="28" t="n">
        <v>2396778</v>
      </c>
      <c r="G18" s="28" t="n">
        <v>2302856</v>
      </c>
      <c r="H18" s="28" t="n">
        <v>458073</v>
      </c>
      <c r="I18" s="28" t="n">
        <v>451356</v>
      </c>
      <c r="J18" s="28" t="n">
        <v>442436.059</v>
      </c>
      <c r="K18" s="28" t="n">
        <v>442436</v>
      </c>
      <c r="L18" s="136" t="n">
        <v>440997</v>
      </c>
    </row>
    <row r="19" customFormat="false" ht="14.25" hidden="false" customHeight="false" outlineLevel="0" collapsed="false">
      <c r="B19" s="171" t="s">
        <v>444</v>
      </c>
      <c r="C19" s="28" t="n">
        <v>25718</v>
      </c>
      <c r="D19" s="28" t="n">
        <v>25112</v>
      </c>
      <c r="E19" s="28" t="n">
        <v>24402</v>
      </c>
      <c r="F19" s="28" t="n">
        <v>26291</v>
      </c>
      <c r="G19" s="28" t="n">
        <v>25256</v>
      </c>
      <c r="H19" s="28" t="n">
        <v>25117</v>
      </c>
      <c r="I19" s="28" t="n">
        <v>26996</v>
      </c>
      <c r="J19" s="28" t="n">
        <v>26460</v>
      </c>
      <c r="K19" s="28" t="n">
        <v>26460</v>
      </c>
      <c r="L19" s="136" t="n">
        <v>28585</v>
      </c>
    </row>
    <row r="20" customFormat="false" ht="14.25" hidden="false" customHeight="false" outlineLevel="0" collapsed="false">
      <c r="B20" s="171" t="s">
        <v>445</v>
      </c>
      <c r="C20" s="220" t="n">
        <v>10</v>
      </c>
      <c r="D20" s="220" t="n">
        <v>10</v>
      </c>
      <c r="E20" s="220" t="n">
        <v>10</v>
      </c>
      <c r="F20" s="220" t="n">
        <v>11</v>
      </c>
      <c r="G20" s="220" t="n">
        <v>11</v>
      </c>
      <c r="H20" s="220" t="n">
        <v>55</v>
      </c>
      <c r="I20" s="220" t="n">
        <v>60</v>
      </c>
      <c r="J20" s="220" t="n">
        <v>60</v>
      </c>
      <c r="K20" s="207" t="n">
        <v>60</v>
      </c>
      <c r="L20" s="223" t="n">
        <v>65</v>
      </c>
    </row>
    <row r="21" customFormat="false" ht="14.25" hidden="false" customHeight="false" outlineLevel="0" collapsed="false">
      <c r="B21" s="171" t="s">
        <v>446</v>
      </c>
      <c r="C21" s="28" t="n">
        <v>4999</v>
      </c>
      <c r="D21" s="28" t="n">
        <v>35999</v>
      </c>
      <c r="E21" s="28" t="n">
        <v>39999</v>
      </c>
      <c r="F21" s="28" t="n">
        <v>33833</v>
      </c>
      <c r="G21" s="28" t="n">
        <v>40999</v>
      </c>
      <c r="H21" s="28" t="n">
        <v>6999</v>
      </c>
      <c r="I21" s="28" t="n">
        <v>19999</v>
      </c>
      <c r="J21" s="28" t="n">
        <v>23999</v>
      </c>
      <c r="K21" s="28" t="n">
        <v>0</v>
      </c>
      <c r="L21" s="136" t="n">
        <v>3299.88155</v>
      </c>
    </row>
    <row r="22" customFormat="false" ht="14.25" hidden="false" customHeight="false" outlineLevel="0" collapsed="false">
      <c r="B22" s="46" t="s">
        <v>447</v>
      </c>
      <c r="C22" s="28" t="n">
        <v>12796</v>
      </c>
      <c r="D22" s="28" t="n">
        <v>60368</v>
      </c>
      <c r="E22" s="28" t="n">
        <v>70773</v>
      </c>
      <c r="F22" s="28" t="n">
        <v>50000</v>
      </c>
      <c r="G22" s="28" t="n">
        <v>93922</v>
      </c>
      <c r="H22" s="29" t="n">
        <v>12490</v>
      </c>
      <c r="I22" s="29" t="n">
        <v>6717</v>
      </c>
      <c r="J22" s="29" t="n">
        <v>8919</v>
      </c>
      <c r="K22" s="28" t="n">
        <v>0</v>
      </c>
      <c r="L22" s="136" t="n">
        <v>1439.5</v>
      </c>
    </row>
    <row r="23" customFormat="false" ht="14.25" hidden="false" customHeight="false" outlineLevel="0" collapsed="false">
      <c r="B23" s="237" t="s">
        <v>448</v>
      </c>
      <c r="C23" s="23"/>
      <c r="D23" s="23"/>
      <c r="E23" s="23"/>
      <c r="F23" s="23"/>
      <c r="G23" s="23"/>
      <c r="H23" s="24"/>
      <c r="I23" s="24"/>
      <c r="J23" s="24"/>
    </row>
    <row r="24" customFormat="false" ht="14.25" hidden="false" customHeight="false" outlineLevel="0" collapsed="false">
      <c r="B24" s="222" t="s">
        <v>449</v>
      </c>
      <c r="C24" s="23"/>
      <c r="D24" s="23"/>
      <c r="E24" s="23"/>
      <c r="F24" s="23"/>
      <c r="G24" s="23"/>
      <c r="H24" s="24"/>
      <c r="I24" s="24"/>
      <c r="J24" s="24"/>
    </row>
    <row r="25" customFormat="false" ht="14.25" hidden="false" customHeight="false" outlineLevel="0" collapsed="false">
      <c r="B25" s="222" t="s">
        <v>450</v>
      </c>
      <c r="C25" s="23"/>
      <c r="D25" s="23"/>
      <c r="E25" s="23"/>
      <c r="F25" s="23"/>
      <c r="G25" s="23"/>
      <c r="H25" s="24"/>
      <c r="I25" s="24"/>
      <c r="J25" s="24"/>
    </row>
    <row r="26" customFormat="false" ht="14.25" hidden="false" customHeight="false" outlineLevel="0" collapsed="false">
      <c r="B26" s="222" t="s">
        <v>451</v>
      </c>
      <c r="C26" s="23"/>
      <c r="D26" s="23"/>
      <c r="E26" s="23"/>
      <c r="F26" s="23"/>
      <c r="G26" s="23"/>
      <c r="H26" s="24"/>
      <c r="I26" s="24"/>
      <c r="J26" s="24"/>
    </row>
    <row r="27" customFormat="false" ht="14.25" hidden="false" customHeight="false" outlineLevel="0" collapsed="false">
      <c r="B27" s="222" t="s">
        <v>452</v>
      </c>
      <c r="C27" s="23"/>
      <c r="D27" s="23"/>
      <c r="E27" s="23"/>
      <c r="F27" s="23"/>
      <c r="G27" s="23"/>
      <c r="H27" s="24"/>
      <c r="I27" s="24"/>
      <c r="J27" s="24"/>
    </row>
    <row r="28" customFormat="false" ht="14.25" hidden="false" customHeight="false" outlineLevel="0" collapsed="false">
      <c r="B28" s="222" t="s">
        <v>453</v>
      </c>
      <c r="C28" s="23"/>
      <c r="D28" s="23"/>
      <c r="E28" s="23"/>
      <c r="F28" s="23"/>
      <c r="G28" s="23"/>
      <c r="H28" s="24"/>
      <c r="I28" s="24"/>
      <c r="J28" s="24"/>
    </row>
    <row r="29" customFormat="false" ht="14.25" hidden="false" customHeight="false" outlineLevel="0" collapsed="false">
      <c r="B29" s="222" t="s">
        <v>454</v>
      </c>
      <c r="C29" s="23"/>
      <c r="D29" s="23"/>
      <c r="E29" s="23"/>
      <c r="F29" s="23"/>
      <c r="G29" s="23"/>
      <c r="H29" s="24"/>
      <c r="I29" s="24"/>
      <c r="J29" s="24"/>
    </row>
    <row r="30" customFormat="false" ht="14.25" hidden="false" customHeight="false" outlineLevel="0" collapsed="false">
      <c r="B30" s="222" t="s">
        <v>455</v>
      </c>
      <c r="C30" s="23"/>
      <c r="D30" s="23"/>
      <c r="E30" s="23"/>
      <c r="F30" s="23"/>
      <c r="G30" s="23"/>
      <c r="H30" s="24"/>
      <c r="I30" s="24"/>
      <c r="J30" s="24"/>
    </row>
    <row r="31" customFormat="false" ht="14.25" hidden="false" customHeight="false" outlineLevel="0" collapsed="false">
      <c r="B31" s="222" t="s">
        <v>456</v>
      </c>
      <c r="C31" s="23"/>
      <c r="D31" s="23"/>
      <c r="E31" s="23"/>
      <c r="F31" s="23"/>
      <c r="G31" s="23"/>
      <c r="H31" s="24"/>
      <c r="I31" s="24"/>
      <c r="J31" s="24"/>
    </row>
    <row r="32" customFormat="false" ht="14.25" hidden="false" customHeight="false" outlineLevel="0" collapsed="false">
      <c r="B32" s="137"/>
    </row>
    <row r="33" customFormat="false" ht="15" hidden="false" customHeight="false" outlineLevel="0" collapsed="false">
      <c r="B33" s="116" t="s">
        <v>74</v>
      </c>
      <c r="C33" s="5"/>
      <c r="D33" s="213"/>
      <c r="E33" s="5"/>
      <c r="F33" s="213"/>
      <c r="G33" s="213"/>
      <c r="H33" s="5"/>
      <c r="I33" s="5"/>
      <c r="J33" s="5"/>
    </row>
    <row r="34" customFormat="false" ht="15" hidden="false" customHeight="false" outlineLevel="0" collapsed="false">
      <c r="B34" s="140" t="s">
        <v>64</v>
      </c>
      <c r="C34" s="119" t="n">
        <v>2013</v>
      </c>
      <c r="D34" s="119" t="n">
        <v>2014</v>
      </c>
      <c r="E34" s="119" t="n">
        <v>2015</v>
      </c>
      <c r="F34" s="119" t="n">
        <v>2016</v>
      </c>
      <c r="G34" s="119" t="n">
        <v>2017</v>
      </c>
      <c r="H34" s="119" t="n">
        <v>2018</v>
      </c>
      <c r="I34" s="119" t="n">
        <v>2019</v>
      </c>
      <c r="J34" s="9" t="n">
        <v>2020</v>
      </c>
      <c r="K34" s="9" t="n">
        <v>2021</v>
      </c>
      <c r="L34" s="120" t="n">
        <v>2022</v>
      </c>
    </row>
    <row r="35" customFormat="false" ht="14.25" hidden="false" customHeight="false" outlineLevel="0" collapsed="false">
      <c r="B35" s="141" t="s">
        <v>457</v>
      </c>
      <c r="C35" s="219" t="n">
        <v>514</v>
      </c>
      <c r="D35" s="219" t="n">
        <v>524</v>
      </c>
      <c r="E35" s="168" t="n">
        <v>756.2</v>
      </c>
      <c r="F35" s="168" t="n">
        <v>524.7</v>
      </c>
      <c r="G35" s="168" t="n">
        <v>506.6</v>
      </c>
      <c r="H35" s="168" t="n">
        <v>2821.5</v>
      </c>
      <c r="I35" s="168" t="n">
        <v>2993.5</v>
      </c>
      <c r="J35" s="168" t="n">
        <v>2556</v>
      </c>
      <c r="K35" s="168" t="n">
        <v>2462.5</v>
      </c>
      <c r="L35" s="238" t="n">
        <v>2232</v>
      </c>
    </row>
    <row r="36" customFormat="false" ht="14.25" hidden="false" customHeight="false" outlineLevel="0" collapsed="false">
      <c r="B36" s="141" t="s">
        <v>458</v>
      </c>
      <c r="C36" s="28" t="n">
        <v>12398</v>
      </c>
      <c r="D36" s="28" t="n">
        <v>14827</v>
      </c>
      <c r="E36" s="28" t="n">
        <v>19206</v>
      </c>
      <c r="F36" s="28" t="n">
        <v>16759</v>
      </c>
      <c r="G36" s="28" t="n">
        <v>18909</v>
      </c>
      <c r="H36" s="28" t="n">
        <v>21454</v>
      </c>
      <c r="I36" s="28" t="n">
        <v>21206</v>
      </c>
      <c r="J36" s="28" t="n">
        <v>18917</v>
      </c>
      <c r="K36" s="28" t="n">
        <v>29179</v>
      </c>
      <c r="L36" s="136" t="n">
        <v>27821</v>
      </c>
    </row>
    <row r="37" customFormat="false" ht="14.25" hidden="false" customHeight="false" outlineLevel="0" collapsed="false">
      <c r="B37" s="125"/>
    </row>
    <row r="38" customFormat="false" ht="14.25" hidden="false" customHeight="false" outlineLevel="0" collapsed="false">
      <c r="B38" s="137"/>
    </row>
    <row r="39" customFormat="false" ht="14.25" hidden="false" customHeight="false" outlineLevel="0" collapsed="false">
      <c r="B39" s="137"/>
    </row>
  </sheetData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2" topLeftCell="K3" activePane="bottomRight" state="frozen"/>
      <selection pane="topLeft" activeCell="A1" activeCellId="0" sqref="A1"/>
      <selection pane="topRight" activeCell="K1" activeCellId="0" sqref="K1"/>
      <selection pane="bottomLeft" activeCell="A3" activeCellId="0" sqref="A3"/>
      <selection pane="bottomRigh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14" width="2.62"/>
    <col collapsed="false" customWidth="true" hidden="false" outlineLevel="0" max="2" min="2" style="114" width="25.99"/>
    <col collapsed="false" customWidth="true" hidden="false" outlineLevel="0" max="3" min="3" style="114" width="30.49"/>
    <col collapsed="false" customWidth="true" hidden="false" outlineLevel="0" max="4" min="4" style="114" width="10.49"/>
    <col collapsed="false" customWidth="true" hidden="false" outlineLevel="0" max="6" min="5" style="115" width="10.49"/>
    <col collapsed="false" customWidth="true" hidden="false" outlineLevel="0" max="7" min="7" style="114" width="11.12"/>
    <col collapsed="false" customWidth="false" hidden="false" outlineLevel="0" max="8" min="8" style="114" width="8.99"/>
    <col collapsed="false" customWidth="true" hidden="false" outlineLevel="0" max="9" min="9" style="114" width="25.99"/>
    <col collapsed="false" customWidth="true" hidden="false" outlineLevel="0" max="10" min="10" style="114" width="62.49"/>
    <col collapsed="false" customWidth="true" hidden="false" outlineLevel="0" max="14" min="11" style="114" width="10.49"/>
    <col collapsed="false" customWidth="true" hidden="false" outlineLevel="0" max="15" min="15" style="115" width="10.49"/>
    <col collapsed="false" customWidth="true" hidden="false" outlineLevel="0" max="16" min="16" style="115" width="10.62"/>
    <col collapsed="false" customWidth="true" hidden="false" outlineLevel="0" max="17" min="17" style="114" width="10.62"/>
    <col collapsed="false" customWidth="false" hidden="false" outlineLevel="0" max="257" min="18" style="114" width="8.99"/>
  </cols>
  <sheetData>
    <row r="1" customFormat="false" ht="15.75" hidden="false" customHeight="false" outlineLevel="0" collapsed="false">
      <c r="B1" s="116" t="s">
        <v>459</v>
      </c>
      <c r="G1" s="131" t="s">
        <v>460</v>
      </c>
      <c r="I1" s="239"/>
      <c r="K1" s="1"/>
      <c r="L1" s="1"/>
      <c r="M1" s="1"/>
      <c r="N1" s="240"/>
      <c r="O1" s="82"/>
      <c r="Q1" s="131" t="s">
        <v>460</v>
      </c>
      <c r="R1" s="126"/>
    </row>
    <row r="2" customFormat="false" ht="15" hidden="false" customHeight="false" outlineLevel="0" collapsed="false">
      <c r="B2" s="241" t="s">
        <v>64</v>
      </c>
      <c r="C2" s="242"/>
      <c r="D2" s="243" t="n">
        <v>2013</v>
      </c>
      <c r="E2" s="243" t="n">
        <v>2014</v>
      </c>
      <c r="F2" s="243" t="n">
        <v>2015</v>
      </c>
      <c r="G2" s="244" t="n">
        <v>2016</v>
      </c>
      <c r="I2" s="241" t="s">
        <v>64</v>
      </c>
      <c r="J2" s="242"/>
      <c r="K2" s="245" t="n">
        <v>2016</v>
      </c>
      <c r="L2" s="245" t="n">
        <v>2017</v>
      </c>
      <c r="M2" s="245" t="n">
        <v>2018</v>
      </c>
      <c r="N2" s="245" t="n">
        <v>2019</v>
      </c>
      <c r="O2" s="243" t="n">
        <v>2020</v>
      </c>
      <c r="P2" s="245" t="n">
        <v>2021</v>
      </c>
      <c r="Q2" s="246" t="n">
        <v>2022</v>
      </c>
      <c r="R2" s="115"/>
    </row>
    <row r="3" s="1" customFormat="true" ht="14.25" hidden="false" customHeight="false" outlineLevel="0" collapsed="false">
      <c r="B3" s="247" t="s">
        <v>461</v>
      </c>
      <c r="C3" s="190" t="s">
        <v>462</v>
      </c>
      <c r="D3" s="248" t="n">
        <v>1401980</v>
      </c>
      <c r="E3" s="248" t="n">
        <v>1505198</v>
      </c>
      <c r="F3" s="248" t="n">
        <v>1640907</v>
      </c>
      <c r="G3" s="249" t="n">
        <v>1294365</v>
      </c>
      <c r="I3" s="250" t="s">
        <v>463</v>
      </c>
      <c r="J3" s="190" t="s">
        <v>462</v>
      </c>
      <c r="K3" s="28" t="n">
        <v>1294667</v>
      </c>
      <c r="L3" s="28" t="n">
        <v>1040061</v>
      </c>
      <c r="M3" s="28" t="n">
        <v>1148859</v>
      </c>
      <c r="N3" s="29" t="n">
        <v>1413709</v>
      </c>
      <c r="O3" s="251" t="n">
        <v>1355425</v>
      </c>
      <c r="P3" s="28" t="n">
        <v>1146791</v>
      </c>
      <c r="Q3" s="136" t="n">
        <v>1444003</v>
      </c>
    </row>
    <row r="4" s="1" customFormat="true" ht="14.25" hidden="false" customHeight="false" outlineLevel="0" collapsed="false">
      <c r="B4" s="252"/>
      <c r="C4" s="253" t="s">
        <v>464</v>
      </c>
      <c r="D4" s="248" t="n">
        <v>141344</v>
      </c>
      <c r="E4" s="248" t="n">
        <v>152680</v>
      </c>
      <c r="F4" s="248" t="n">
        <v>157152</v>
      </c>
      <c r="G4" s="249" t="n">
        <v>192020</v>
      </c>
      <c r="I4" s="250"/>
      <c r="J4" s="253" t="s">
        <v>464</v>
      </c>
      <c r="K4" s="28" t="n">
        <v>192095</v>
      </c>
      <c r="L4" s="28" t="n">
        <v>76521</v>
      </c>
      <c r="M4" s="28" t="n">
        <v>116639</v>
      </c>
      <c r="N4" s="29" t="n">
        <v>92227</v>
      </c>
      <c r="O4" s="251" t="n">
        <v>102433</v>
      </c>
      <c r="P4" s="28" t="n">
        <v>88461</v>
      </c>
      <c r="Q4" s="136" t="n">
        <v>102646</v>
      </c>
    </row>
    <row r="5" s="1" customFormat="true" ht="15" hidden="false" customHeight="false" outlineLevel="0" collapsed="false">
      <c r="B5" s="254"/>
      <c r="C5" s="255" t="s">
        <v>385</v>
      </c>
      <c r="D5" s="256" t="n">
        <v>10.08</v>
      </c>
      <c r="E5" s="256" t="n">
        <v>10.14</v>
      </c>
      <c r="F5" s="256" t="n">
        <v>9.58</v>
      </c>
      <c r="G5" s="257" t="n">
        <v>14.84</v>
      </c>
      <c r="I5" s="258"/>
      <c r="J5" s="255" t="s">
        <v>385</v>
      </c>
      <c r="K5" s="259" t="n">
        <v>14.84</v>
      </c>
      <c r="L5" s="259" t="n">
        <v>7.36</v>
      </c>
      <c r="M5" s="259" t="n">
        <v>10.15</v>
      </c>
      <c r="N5" s="260" t="n">
        <v>6.52</v>
      </c>
      <c r="O5" s="261" t="n">
        <v>7.56</v>
      </c>
      <c r="P5" s="262" t="n">
        <v>7.71</v>
      </c>
      <c r="Q5" s="263" t="n">
        <v>7.11</v>
      </c>
    </row>
    <row r="6" s="1" customFormat="true" ht="15" hidden="false" customHeight="false" outlineLevel="0" collapsed="false">
      <c r="B6" s="247" t="s">
        <v>465</v>
      </c>
      <c r="C6" s="190" t="s">
        <v>462</v>
      </c>
      <c r="D6" s="248" t="n">
        <v>206030</v>
      </c>
      <c r="E6" s="248" t="n">
        <v>221710</v>
      </c>
      <c r="F6" s="248" t="n">
        <v>204961</v>
      </c>
      <c r="G6" s="249" t="n">
        <v>211596</v>
      </c>
      <c r="I6" s="264" t="s">
        <v>466</v>
      </c>
      <c r="J6" s="190" t="s">
        <v>462</v>
      </c>
      <c r="K6" s="28" t="n">
        <v>124897</v>
      </c>
      <c r="L6" s="28" t="n">
        <v>145772</v>
      </c>
      <c r="M6" s="28" t="n">
        <v>218684</v>
      </c>
      <c r="N6" s="29" t="n">
        <v>280308</v>
      </c>
      <c r="O6" s="251" t="n">
        <v>358630</v>
      </c>
      <c r="P6" s="265" t="n">
        <v>395920</v>
      </c>
      <c r="Q6" s="266" t="n">
        <v>467804</v>
      </c>
    </row>
    <row r="7" s="1" customFormat="true" ht="14.25" hidden="false" customHeight="false" outlineLevel="0" collapsed="false">
      <c r="B7" s="252" t="s">
        <v>467</v>
      </c>
      <c r="C7" s="253" t="s">
        <v>464</v>
      </c>
      <c r="D7" s="248" t="n">
        <v>4421</v>
      </c>
      <c r="E7" s="248" t="n">
        <v>7634</v>
      </c>
      <c r="F7" s="248" t="n">
        <v>3029</v>
      </c>
      <c r="G7" s="249" t="n">
        <v>884</v>
      </c>
      <c r="I7" s="250"/>
      <c r="J7" s="253" t="s">
        <v>464</v>
      </c>
      <c r="K7" s="28" t="n">
        <v>9320</v>
      </c>
      <c r="L7" s="28" t="n">
        <v>4454</v>
      </c>
      <c r="M7" s="28" t="n">
        <v>9615</v>
      </c>
      <c r="N7" s="29" t="n">
        <v>10164</v>
      </c>
      <c r="O7" s="251" t="n">
        <v>10051</v>
      </c>
      <c r="P7" s="28" t="n">
        <v>8696</v>
      </c>
      <c r="Q7" s="136" t="n">
        <v>11117</v>
      </c>
    </row>
    <row r="8" s="1" customFormat="true" ht="15" hidden="false" customHeight="false" outlineLevel="0" collapsed="false">
      <c r="B8" s="254"/>
      <c r="C8" s="255" t="s">
        <v>385</v>
      </c>
      <c r="D8" s="256" t="n">
        <v>2.15</v>
      </c>
      <c r="E8" s="256" t="n">
        <v>3.44</v>
      </c>
      <c r="F8" s="256" t="n">
        <v>1.48</v>
      </c>
      <c r="G8" s="257" t="n">
        <v>0.42</v>
      </c>
      <c r="I8" s="267"/>
      <c r="J8" s="255" t="s">
        <v>385</v>
      </c>
      <c r="K8" s="259" t="n">
        <v>7.46</v>
      </c>
      <c r="L8" s="259" t="n">
        <v>3.06</v>
      </c>
      <c r="M8" s="259" t="n">
        <v>4.4</v>
      </c>
      <c r="N8" s="260" t="n">
        <v>3.63</v>
      </c>
      <c r="O8" s="261" t="n">
        <v>2.8</v>
      </c>
      <c r="P8" s="262" t="n">
        <v>2.2</v>
      </c>
      <c r="Q8" s="263" t="n">
        <v>2.38</v>
      </c>
    </row>
    <row r="9" s="1" customFormat="true" ht="15" hidden="false" customHeight="false" outlineLevel="0" collapsed="false">
      <c r="B9" s="247" t="s">
        <v>468</v>
      </c>
      <c r="C9" s="190" t="s">
        <v>462</v>
      </c>
      <c r="D9" s="248" t="n">
        <v>336675</v>
      </c>
      <c r="E9" s="248" t="n">
        <v>357569</v>
      </c>
      <c r="F9" s="248" t="n">
        <v>408257</v>
      </c>
      <c r="G9" s="249" t="n">
        <v>347014</v>
      </c>
      <c r="I9" s="250" t="s">
        <v>469</v>
      </c>
      <c r="J9" s="190" t="s">
        <v>462</v>
      </c>
      <c r="K9" s="28" t="n">
        <v>30194</v>
      </c>
      <c r="L9" s="28" t="n">
        <v>31937</v>
      </c>
      <c r="M9" s="28" t="n">
        <v>41554</v>
      </c>
      <c r="N9" s="29" t="n">
        <v>50913</v>
      </c>
      <c r="O9" s="251" t="n">
        <v>43983</v>
      </c>
      <c r="P9" s="265" t="n">
        <v>45934</v>
      </c>
      <c r="Q9" s="266" t="n">
        <v>85931</v>
      </c>
    </row>
    <row r="10" s="1" customFormat="true" ht="14.25" hidden="false" customHeight="false" outlineLevel="0" collapsed="false">
      <c r="B10" s="252"/>
      <c r="C10" s="253" t="s">
        <v>464</v>
      </c>
      <c r="D10" s="268" t="n">
        <v>25933</v>
      </c>
      <c r="E10" s="268" t="n">
        <v>32528</v>
      </c>
      <c r="F10" s="268" t="n">
        <v>30511</v>
      </c>
      <c r="G10" s="269" t="n">
        <v>29319</v>
      </c>
      <c r="I10" s="270"/>
      <c r="J10" s="253" t="s">
        <v>464</v>
      </c>
      <c r="K10" s="209" t="n">
        <v>2033</v>
      </c>
      <c r="L10" s="209" t="n">
        <v>844</v>
      </c>
      <c r="M10" s="209" t="n">
        <v>5221</v>
      </c>
      <c r="N10" s="30" t="n">
        <v>13135</v>
      </c>
      <c r="O10" s="251" t="n">
        <v>8606</v>
      </c>
      <c r="P10" s="28" t="n">
        <v>3399</v>
      </c>
      <c r="Q10" s="136" t="n">
        <v>25487</v>
      </c>
    </row>
    <row r="11" s="1" customFormat="true" ht="14.25" hidden="false" customHeight="false" outlineLevel="0" collapsed="false">
      <c r="B11" s="271"/>
      <c r="C11" s="253" t="s">
        <v>385</v>
      </c>
      <c r="D11" s="272" t="n">
        <v>7.7</v>
      </c>
      <c r="E11" s="272" t="n">
        <v>9.1</v>
      </c>
      <c r="F11" s="272" t="n">
        <v>7.47</v>
      </c>
      <c r="G11" s="273" t="n">
        <v>8.45</v>
      </c>
      <c r="I11" s="270"/>
      <c r="J11" s="253" t="s">
        <v>385</v>
      </c>
      <c r="K11" s="274" t="n">
        <v>6.73</v>
      </c>
      <c r="L11" s="274" t="n">
        <v>2.64</v>
      </c>
      <c r="M11" s="274" t="n">
        <v>12.56</v>
      </c>
      <c r="N11" s="275" t="n">
        <v>25.8</v>
      </c>
      <c r="O11" s="276" t="n">
        <v>19.57</v>
      </c>
      <c r="P11" s="207" t="n">
        <v>7.4</v>
      </c>
      <c r="Q11" s="223" t="n">
        <v>29.66</v>
      </c>
    </row>
    <row r="12" s="1" customFormat="true" ht="15" hidden="false" customHeight="false" outlineLevel="0" collapsed="false">
      <c r="B12" s="277" t="s">
        <v>470</v>
      </c>
      <c r="C12" s="278" t="s">
        <v>462</v>
      </c>
      <c r="D12" s="279" t="n">
        <v>127045</v>
      </c>
      <c r="E12" s="279" t="n">
        <v>135975</v>
      </c>
      <c r="F12" s="279" t="n">
        <v>165892</v>
      </c>
      <c r="G12" s="280" t="n">
        <v>124897</v>
      </c>
      <c r="I12" s="281"/>
      <c r="J12" s="255" t="s">
        <v>471</v>
      </c>
      <c r="K12" s="282" t="n">
        <v>4131</v>
      </c>
      <c r="L12" s="282" t="n">
        <v>4402</v>
      </c>
      <c r="M12" s="282" t="n">
        <v>7700</v>
      </c>
      <c r="N12" s="282" t="n">
        <v>15309</v>
      </c>
      <c r="O12" s="283" t="n">
        <v>13255</v>
      </c>
      <c r="P12" s="284" t="n">
        <v>3895</v>
      </c>
      <c r="Q12" s="285" t="n">
        <v>28252</v>
      </c>
    </row>
    <row r="13" s="1" customFormat="true" ht="15" hidden="false" customHeight="false" outlineLevel="0" collapsed="false">
      <c r="B13" s="252"/>
      <c r="C13" s="253" t="s">
        <v>464</v>
      </c>
      <c r="D13" s="286" t="n">
        <v>19124</v>
      </c>
      <c r="E13" s="286" t="n">
        <v>24415</v>
      </c>
      <c r="F13" s="286" t="n">
        <v>22452</v>
      </c>
      <c r="G13" s="287" t="n">
        <v>9320</v>
      </c>
      <c r="I13" s="250" t="s">
        <v>472</v>
      </c>
      <c r="J13" s="278" t="s">
        <v>462</v>
      </c>
      <c r="K13" s="288" t="n">
        <v>550450</v>
      </c>
      <c r="L13" s="288" t="n">
        <v>459570</v>
      </c>
      <c r="M13" s="288" t="n">
        <v>480879</v>
      </c>
      <c r="N13" s="289" t="n">
        <v>363598</v>
      </c>
      <c r="O13" s="290" t="n">
        <v>351910</v>
      </c>
      <c r="P13" s="265" t="n">
        <v>339455</v>
      </c>
      <c r="Q13" s="266" t="n">
        <v>331312</v>
      </c>
    </row>
    <row r="14" s="1" customFormat="true" ht="15" hidden="false" customHeight="false" outlineLevel="0" collapsed="false">
      <c r="B14" s="254"/>
      <c r="C14" s="255" t="s">
        <v>385</v>
      </c>
      <c r="D14" s="291" t="n">
        <v>15.05</v>
      </c>
      <c r="E14" s="291" t="n">
        <v>17.96</v>
      </c>
      <c r="F14" s="291" t="n">
        <v>13.53</v>
      </c>
      <c r="G14" s="292" t="n">
        <v>7.46</v>
      </c>
      <c r="I14" s="293"/>
      <c r="J14" s="253" t="s">
        <v>464</v>
      </c>
      <c r="K14" s="209" t="n">
        <v>25534</v>
      </c>
      <c r="L14" s="209" t="n">
        <v>13792</v>
      </c>
      <c r="M14" s="209" t="n">
        <v>13770</v>
      </c>
      <c r="N14" s="30" t="n">
        <v>11188</v>
      </c>
      <c r="O14" s="251" t="n">
        <v>16995</v>
      </c>
      <c r="P14" s="28" t="n">
        <v>17045</v>
      </c>
      <c r="Q14" s="136" t="n">
        <v>12818</v>
      </c>
    </row>
    <row r="15" s="1" customFormat="true" ht="15.75" hidden="false" customHeight="false" outlineLevel="0" collapsed="false">
      <c r="B15" s="252" t="s">
        <v>473</v>
      </c>
      <c r="C15" s="294" t="s">
        <v>462</v>
      </c>
      <c r="D15" s="295" t="n">
        <v>30256</v>
      </c>
      <c r="E15" s="295" t="n">
        <v>28316</v>
      </c>
      <c r="F15" s="295" t="n">
        <v>25939</v>
      </c>
      <c r="G15" s="296" t="n">
        <v>25511</v>
      </c>
      <c r="I15" s="293"/>
      <c r="J15" s="255" t="s">
        <v>385</v>
      </c>
      <c r="K15" s="297" t="n">
        <v>4.64</v>
      </c>
      <c r="L15" s="297" t="n">
        <v>3</v>
      </c>
      <c r="M15" s="297" t="n">
        <v>2.86</v>
      </c>
      <c r="N15" s="298" t="n">
        <v>3.08</v>
      </c>
      <c r="O15" s="299" t="n">
        <v>4.83</v>
      </c>
      <c r="P15" s="300" t="n">
        <v>5.02</v>
      </c>
      <c r="Q15" s="301" t="n">
        <v>3.87</v>
      </c>
    </row>
    <row r="16" s="1" customFormat="true" ht="15" hidden="false" customHeight="false" outlineLevel="0" collapsed="false">
      <c r="B16" s="252"/>
      <c r="C16" s="253" t="s">
        <v>464</v>
      </c>
      <c r="D16" s="248" t="n">
        <v>5601</v>
      </c>
      <c r="E16" s="248" t="n">
        <v>5700</v>
      </c>
      <c r="F16" s="248" t="n">
        <v>4383</v>
      </c>
      <c r="G16" s="249" t="n">
        <v>5148</v>
      </c>
      <c r="I16" s="302" t="s">
        <v>473</v>
      </c>
      <c r="J16" s="294" t="s">
        <v>462</v>
      </c>
      <c r="K16" s="265" t="n">
        <v>39354</v>
      </c>
      <c r="L16" s="265" t="n">
        <v>41405</v>
      </c>
      <c r="M16" s="265" t="n">
        <v>42331</v>
      </c>
      <c r="N16" s="303" t="n">
        <v>44601</v>
      </c>
      <c r="O16" s="304" t="n">
        <v>44529</v>
      </c>
      <c r="P16" s="265" t="n">
        <v>48422</v>
      </c>
      <c r="Q16" s="266" t="n">
        <v>57961</v>
      </c>
    </row>
    <row r="17" s="1" customFormat="true" ht="15" hidden="false" customHeight="false" outlineLevel="0" collapsed="false">
      <c r="B17" s="254"/>
      <c r="C17" s="255" t="s">
        <v>385</v>
      </c>
      <c r="D17" s="256" t="n">
        <v>18.51</v>
      </c>
      <c r="E17" s="256" t="n">
        <v>20.13</v>
      </c>
      <c r="F17" s="256" t="n">
        <v>16.9</v>
      </c>
      <c r="G17" s="257" t="n">
        <v>20.18</v>
      </c>
      <c r="I17" s="305"/>
      <c r="J17" s="253" t="s">
        <v>464</v>
      </c>
      <c r="K17" s="28" t="n">
        <v>6149</v>
      </c>
      <c r="L17" s="28" t="n">
        <v>7855</v>
      </c>
      <c r="M17" s="28" t="n">
        <v>7970</v>
      </c>
      <c r="N17" s="29" t="n">
        <v>8535</v>
      </c>
      <c r="O17" s="251" t="n">
        <v>9151</v>
      </c>
      <c r="P17" s="28" t="n">
        <v>6565</v>
      </c>
      <c r="Q17" s="136" t="n">
        <v>12532</v>
      </c>
    </row>
    <row r="18" s="1" customFormat="true" ht="15" hidden="false" customHeight="false" outlineLevel="0" collapsed="false">
      <c r="B18" s="247" t="s">
        <v>72</v>
      </c>
      <c r="C18" s="190" t="s">
        <v>462</v>
      </c>
      <c r="D18" s="248" t="n">
        <v>195714</v>
      </c>
      <c r="E18" s="248" t="n">
        <v>199394</v>
      </c>
      <c r="F18" s="248" t="n">
        <v>226241</v>
      </c>
      <c r="G18" s="249" t="n">
        <v>204162</v>
      </c>
      <c r="I18" s="305"/>
      <c r="J18" s="253" t="s">
        <v>385</v>
      </c>
      <c r="K18" s="207" t="n">
        <v>15.62</v>
      </c>
      <c r="L18" s="207" t="n">
        <v>18.97</v>
      </c>
      <c r="M18" s="207" t="n">
        <v>18.83</v>
      </c>
      <c r="N18" s="306" t="n">
        <v>19.14</v>
      </c>
      <c r="O18" s="276" t="n">
        <v>20.55</v>
      </c>
      <c r="P18" s="207" t="n">
        <v>13.56</v>
      </c>
      <c r="Q18" s="223" t="n">
        <v>21.62</v>
      </c>
    </row>
    <row r="19" s="1" customFormat="true" ht="15" hidden="false" customHeight="false" outlineLevel="0" collapsed="false">
      <c r="B19" s="252"/>
      <c r="C19" s="253" t="s">
        <v>464</v>
      </c>
      <c r="D19" s="248" t="n">
        <v>13530</v>
      </c>
      <c r="E19" s="248" t="n">
        <v>11695</v>
      </c>
      <c r="F19" s="248" t="n">
        <v>19527</v>
      </c>
      <c r="G19" s="249" t="n">
        <v>11842</v>
      </c>
      <c r="I19" s="307"/>
      <c r="J19" s="255" t="s">
        <v>471</v>
      </c>
      <c r="K19" s="259" t="s">
        <v>272</v>
      </c>
      <c r="L19" s="259" t="s">
        <v>272</v>
      </c>
      <c r="M19" s="259" t="s">
        <v>272</v>
      </c>
      <c r="N19" s="308" t="n">
        <v>9135</v>
      </c>
      <c r="O19" s="283" t="n">
        <v>9698</v>
      </c>
      <c r="P19" s="284" t="n">
        <v>7545</v>
      </c>
      <c r="Q19" s="285" t="n">
        <v>13466</v>
      </c>
    </row>
    <row r="20" s="1" customFormat="true" ht="15" hidden="false" customHeight="false" outlineLevel="0" collapsed="false">
      <c r="B20" s="271"/>
      <c r="C20" s="253" t="s">
        <v>385</v>
      </c>
      <c r="D20" s="272" t="n">
        <v>6.91</v>
      </c>
      <c r="E20" s="272" t="n">
        <v>5.87</v>
      </c>
      <c r="F20" s="272" t="n">
        <v>8.63</v>
      </c>
      <c r="G20" s="273" t="n">
        <v>5.8</v>
      </c>
      <c r="I20" s="309" t="s">
        <v>162</v>
      </c>
      <c r="J20" s="190" t="s">
        <v>462</v>
      </c>
      <c r="K20" s="265" t="n">
        <v>80262</v>
      </c>
      <c r="L20" s="265" t="n">
        <v>89082</v>
      </c>
      <c r="M20" s="265" t="n">
        <v>92706</v>
      </c>
      <c r="N20" s="303" t="n">
        <v>107862</v>
      </c>
      <c r="O20" s="304" t="n">
        <v>123207</v>
      </c>
      <c r="P20" s="265" t="n">
        <v>110424</v>
      </c>
      <c r="Q20" s="266" t="n">
        <v>107542</v>
      </c>
    </row>
    <row r="21" s="1" customFormat="true" ht="14.25" hidden="false" customHeight="false" outlineLevel="0" collapsed="false">
      <c r="B21" s="277" t="s">
        <v>474</v>
      </c>
      <c r="C21" s="278" t="s">
        <v>462</v>
      </c>
      <c r="D21" s="279" t="n">
        <v>12414</v>
      </c>
      <c r="E21" s="279" t="n">
        <v>22137</v>
      </c>
      <c r="F21" s="279" t="n">
        <v>40592</v>
      </c>
      <c r="G21" s="280" t="n">
        <v>30194</v>
      </c>
      <c r="I21" s="252"/>
      <c r="J21" s="253" t="s">
        <v>464</v>
      </c>
      <c r="K21" s="209" t="n">
        <v>4070</v>
      </c>
      <c r="L21" s="209" t="n">
        <v>3181</v>
      </c>
      <c r="M21" s="209" t="n">
        <v>4901</v>
      </c>
      <c r="N21" s="30" t="n">
        <v>6272</v>
      </c>
      <c r="O21" s="251" t="n">
        <v>5750</v>
      </c>
      <c r="P21" s="28" t="n">
        <v>3801</v>
      </c>
      <c r="Q21" s="136" t="n">
        <v>1998</v>
      </c>
    </row>
    <row r="22" s="1" customFormat="true" ht="15" hidden="false" customHeight="false" outlineLevel="0" collapsed="false">
      <c r="B22" s="252"/>
      <c r="C22" s="253" t="s">
        <v>464</v>
      </c>
      <c r="D22" s="286" t="n">
        <v>2456</v>
      </c>
      <c r="E22" s="286" t="n">
        <v>2892</v>
      </c>
      <c r="F22" s="286" t="n">
        <v>10750</v>
      </c>
      <c r="G22" s="287" t="n">
        <v>1893</v>
      </c>
      <c r="I22" s="254"/>
      <c r="J22" s="255" t="s">
        <v>385</v>
      </c>
      <c r="K22" s="310" t="n">
        <v>5.07</v>
      </c>
      <c r="L22" s="310" t="n">
        <v>3.57</v>
      </c>
      <c r="M22" s="310" t="n">
        <v>5.29</v>
      </c>
      <c r="N22" s="311" t="n">
        <v>5.81</v>
      </c>
      <c r="O22" s="312" t="n">
        <v>4.67</v>
      </c>
      <c r="P22" s="300" t="n">
        <v>3.44</v>
      </c>
      <c r="Q22" s="301" t="n">
        <v>1.86</v>
      </c>
    </row>
    <row r="23" s="1" customFormat="true" ht="15.75" hidden="false" customHeight="false" outlineLevel="0" collapsed="false">
      <c r="B23" s="252"/>
      <c r="C23" s="255" t="s">
        <v>385</v>
      </c>
      <c r="D23" s="313" t="n">
        <v>19.78</v>
      </c>
      <c r="E23" s="313" t="n">
        <v>13.06</v>
      </c>
      <c r="F23" s="313" t="n">
        <v>26.48</v>
      </c>
      <c r="G23" s="314" t="n">
        <v>6.27</v>
      </c>
      <c r="I23" s="315" t="s">
        <v>73</v>
      </c>
      <c r="J23" s="278" t="s">
        <v>462</v>
      </c>
      <c r="K23" s="265" t="n">
        <v>2119826</v>
      </c>
      <c r="L23" s="265" t="n">
        <v>1807828</v>
      </c>
      <c r="M23" s="265" t="n">
        <v>2025015</v>
      </c>
      <c r="N23" s="303" t="n">
        <v>2260994</v>
      </c>
      <c r="O23" s="304" t="n">
        <v>2277686</v>
      </c>
      <c r="P23" s="265" t="n">
        <v>2086950</v>
      </c>
      <c r="Q23" s="266" t="n">
        <v>2494556</v>
      </c>
    </row>
    <row r="24" s="1" customFormat="true" ht="15" hidden="false" customHeight="false" outlineLevel="0" collapsed="false">
      <c r="B24" s="315" t="s">
        <v>73</v>
      </c>
      <c r="C24" s="190" t="s">
        <v>462</v>
      </c>
      <c r="D24" s="248" t="n">
        <v>2170657</v>
      </c>
      <c r="E24" s="248" t="n">
        <v>2312189</v>
      </c>
      <c r="F24" s="248" t="n">
        <v>2506307</v>
      </c>
      <c r="G24" s="249" t="n">
        <v>2082650</v>
      </c>
      <c r="I24" s="252"/>
      <c r="J24" s="253" t="s">
        <v>464</v>
      </c>
      <c r="K24" s="209" t="n">
        <v>239203</v>
      </c>
      <c r="L24" s="209" t="n">
        <v>106649</v>
      </c>
      <c r="M24" s="209" t="n">
        <v>158120</v>
      </c>
      <c r="N24" s="30" t="n">
        <v>141524</v>
      </c>
      <c r="O24" s="251" t="n">
        <v>152989</v>
      </c>
      <c r="P24" s="28" t="n">
        <v>127968</v>
      </c>
      <c r="Q24" s="136" t="n">
        <v>166600</v>
      </c>
    </row>
    <row r="25" s="1" customFormat="true" ht="15" hidden="false" customHeight="false" outlineLevel="0" collapsed="false">
      <c r="B25" s="252"/>
      <c r="C25" s="253" t="s">
        <v>464</v>
      </c>
      <c r="D25" s="248" t="n">
        <v>190831</v>
      </c>
      <c r="E25" s="248" t="n">
        <v>210239</v>
      </c>
      <c r="F25" s="248" t="n">
        <v>214603</v>
      </c>
      <c r="G25" s="249" t="n">
        <v>239215</v>
      </c>
      <c r="I25" s="254"/>
      <c r="J25" s="255" t="s">
        <v>385</v>
      </c>
      <c r="K25" s="310" t="n">
        <v>11.28</v>
      </c>
      <c r="L25" s="310" t="n">
        <v>5.9</v>
      </c>
      <c r="M25" s="310" t="n">
        <v>7.81</v>
      </c>
      <c r="N25" s="311" t="n">
        <v>6.26</v>
      </c>
      <c r="O25" s="312" t="n">
        <v>6.72</v>
      </c>
      <c r="P25" s="300" t="n">
        <v>6.13</v>
      </c>
      <c r="Q25" s="301" t="n">
        <v>6.68</v>
      </c>
    </row>
    <row r="26" s="1" customFormat="true" ht="15.75" hidden="false" customHeight="false" outlineLevel="0" collapsed="false">
      <c r="B26" s="254"/>
      <c r="C26" s="255" t="s">
        <v>385</v>
      </c>
      <c r="D26" s="256" t="n">
        <v>8.79</v>
      </c>
      <c r="E26" s="256" t="n">
        <v>9.09</v>
      </c>
      <c r="F26" s="256" t="n">
        <v>8.56</v>
      </c>
      <c r="G26" s="257" t="n">
        <v>11.49</v>
      </c>
      <c r="I26" s="315" t="s">
        <v>475</v>
      </c>
      <c r="J26" s="316" t="s">
        <v>462</v>
      </c>
      <c r="K26" s="317" t="n">
        <v>-235169</v>
      </c>
      <c r="L26" s="317" t="n">
        <v>-220743</v>
      </c>
      <c r="M26" s="317" t="n">
        <v>-247670</v>
      </c>
      <c r="N26" s="318" t="n">
        <v>-298685</v>
      </c>
      <c r="O26" s="319" t="n">
        <v>-352450</v>
      </c>
      <c r="P26" s="317" t="n">
        <v>-321803</v>
      </c>
      <c r="Q26" s="320" t="n">
        <v>-349359</v>
      </c>
    </row>
    <row r="27" s="1" customFormat="true" ht="15.75" hidden="false" customHeight="false" outlineLevel="0" collapsed="false">
      <c r="B27" s="315" t="s">
        <v>475</v>
      </c>
      <c r="C27" s="316" t="s">
        <v>462</v>
      </c>
      <c r="D27" s="268" t="n">
        <v>-255017</v>
      </c>
      <c r="E27" s="268" t="n">
        <v>-200071</v>
      </c>
      <c r="F27" s="268" t="n">
        <v>-213759</v>
      </c>
      <c r="G27" s="269" t="n">
        <v>-197993</v>
      </c>
      <c r="I27" s="252"/>
      <c r="J27" s="321" t="s">
        <v>464</v>
      </c>
      <c r="K27" s="322" t="n">
        <v>-47194</v>
      </c>
      <c r="L27" s="322" t="n">
        <v>-48284</v>
      </c>
      <c r="M27" s="322" t="n">
        <v>-41817</v>
      </c>
      <c r="N27" s="323" t="n">
        <v>-47819</v>
      </c>
      <c r="O27" s="324" t="n">
        <v>-51571</v>
      </c>
      <c r="P27" s="322" t="n">
        <v>-50293</v>
      </c>
      <c r="Q27" s="325" t="n">
        <v>-48823</v>
      </c>
    </row>
    <row r="28" s="1" customFormat="true" ht="15.75" hidden="false" customHeight="false" outlineLevel="0" collapsed="false">
      <c r="B28" s="252"/>
      <c r="C28" s="321" t="s">
        <v>464</v>
      </c>
      <c r="D28" s="326" t="n">
        <v>-45197</v>
      </c>
      <c r="E28" s="326" t="n">
        <v>-44195</v>
      </c>
      <c r="F28" s="326" t="n">
        <v>-42849</v>
      </c>
      <c r="G28" s="327" t="n">
        <v>-47207</v>
      </c>
      <c r="I28" s="315" t="s">
        <v>380</v>
      </c>
      <c r="J28" s="190" t="s">
        <v>462</v>
      </c>
      <c r="K28" s="317" t="n">
        <v>1884656</v>
      </c>
      <c r="L28" s="317" t="n">
        <v>1587085</v>
      </c>
      <c r="M28" s="317" t="n">
        <v>1777344</v>
      </c>
      <c r="N28" s="318" t="n">
        <v>1962308</v>
      </c>
      <c r="O28" s="304" t="n">
        <v>1925235</v>
      </c>
      <c r="P28" s="265" t="n">
        <v>1765146</v>
      </c>
      <c r="Q28" s="266" t="n">
        <v>2145197</v>
      </c>
    </row>
    <row r="29" s="1" customFormat="true" ht="15" hidden="false" customHeight="false" outlineLevel="0" collapsed="false">
      <c r="A29" s="239"/>
      <c r="B29" s="315" t="s">
        <v>380</v>
      </c>
      <c r="C29" s="190" t="s">
        <v>462</v>
      </c>
      <c r="D29" s="295" t="n">
        <v>1915639</v>
      </c>
      <c r="E29" s="295" t="n">
        <v>2112117</v>
      </c>
      <c r="F29" s="295" t="n">
        <v>2292548</v>
      </c>
      <c r="G29" s="296" t="n">
        <v>1884656</v>
      </c>
      <c r="I29" s="252"/>
      <c r="J29" s="253" t="s">
        <v>464</v>
      </c>
      <c r="K29" s="28" t="n">
        <v>192008</v>
      </c>
      <c r="L29" s="28" t="n">
        <v>58365</v>
      </c>
      <c r="M29" s="28" t="n">
        <v>116302</v>
      </c>
      <c r="N29" s="29" t="n">
        <v>93704</v>
      </c>
      <c r="O29" s="251" t="n">
        <v>101418</v>
      </c>
      <c r="P29" s="28" t="n">
        <v>77675</v>
      </c>
      <c r="Q29" s="136" t="n">
        <v>117777</v>
      </c>
    </row>
    <row r="30" s="1" customFormat="true" ht="15" hidden="false" customHeight="false" outlineLevel="0" collapsed="false">
      <c r="B30" s="252"/>
      <c r="C30" s="253" t="s">
        <v>464</v>
      </c>
      <c r="D30" s="248" t="n">
        <v>145633</v>
      </c>
      <c r="E30" s="248" t="n">
        <v>166044</v>
      </c>
      <c r="F30" s="248" t="n">
        <v>171753</v>
      </c>
      <c r="G30" s="249" t="n">
        <v>192008</v>
      </c>
      <c r="I30" s="328"/>
      <c r="J30" s="255" t="s">
        <v>385</v>
      </c>
      <c r="K30" s="329" t="n">
        <v>10.19</v>
      </c>
      <c r="L30" s="329" t="n">
        <v>3.68</v>
      </c>
      <c r="M30" s="329" t="n">
        <v>6.54</v>
      </c>
      <c r="N30" s="330" t="n">
        <v>4.78</v>
      </c>
      <c r="O30" s="331" t="n">
        <v>5.27</v>
      </c>
      <c r="P30" s="329" t="n">
        <v>4.4</v>
      </c>
      <c r="Q30" s="332" t="n">
        <v>5.49</v>
      </c>
    </row>
    <row r="31" s="1" customFormat="true" ht="15" hidden="false" customHeight="false" outlineLevel="0" collapsed="false">
      <c r="B31" s="328"/>
      <c r="C31" s="333" t="s">
        <v>385</v>
      </c>
      <c r="D31" s="334" t="n">
        <v>7.6</v>
      </c>
      <c r="E31" s="334" t="n">
        <v>7.86</v>
      </c>
      <c r="F31" s="334" t="n">
        <v>7.49</v>
      </c>
      <c r="G31" s="335" t="n">
        <v>10.19</v>
      </c>
      <c r="J31" s="336"/>
      <c r="O31" s="25"/>
      <c r="P31" s="25"/>
    </row>
    <row r="32" customFormat="false" ht="14.25" hidden="false" customHeight="false" outlineLevel="0" collapsed="false">
      <c r="I32" s="1"/>
      <c r="J32" s="337"/>
      <c r="K32" s="1"/>
      <c r="L32" s="1"/>
      <c r="M32" s="1"/>
      <c r="N32" s="1"/>
      <c r="O32" s="25"/>
    </row>
    <row r="33" customFormat="false" ht="14.25" hidden="false" customHeight="false" outlineLevel="0" collapsed="false">
      <c r="I33" s="1"/>
      <c r="J33" s="337"/>
      <c r="K33" s="1"/>
      <c r="L33" s="1"/>
      <c r="M33" s="1"/>
      <c r="N33" s="1"/>
      <c r="O33" s="25"/>
    </row>
    <row r="34" customFormat="false" ht="14.25" hidden="false" customHeight="false" outlineLevel="0" collapsed="false">
      <c r="J34" s="137"/>
    </row>
    <row r="36" customFormat="false" ht="15" hidden="false" customHeight="false" outlineLevel="0" collapsed="false">
      <c r="B36" s="116" t="s">
        <v>476</v>
      </c>
    </row>
    <row r="37" customFormat="false" ht="14.25" hidden="false" customHeight="false" outlineLevel="0" collapsed="false">
      <c r="B37" s="114" t="s">
        <v>477</v>
      </c>
    </row>
    <row r="38" customFormat="false" ht="14.25" hidden="false" customHeight="false" outlineLevel="0" collapsed="false">
      <c r="B38" s="114" t="s">
        <v>478</v>
      </c>
    </row>
    <row r="40" customFormat="false" ht="14.25" hidden="false" customHeight="false" outlineLevel="0" collapsed="false">
      <c r="B40" s="338" t="s">
        <v>479</v>
      </c>
      <c r="C40" s="339"/>
      <c r="D40" s="339"/>
      <c r="E40" s="340"/>
      <c r="F40" s="341"/>
    </row>
    <row r="41" customFormat="false" ht="15" hidden="false" customHeight="false" outlineLevel="0" collapsed="false">
      <c r="B41" s="140" t="s">
        <v>480</v>
      </c>
      <c r="C41" s="342" t="s">
        <v>481</v>
      </c>
      <c r="D41" s="343"/>
      <c r="E41" s="344"/>
      <c r="F41" s="345"/>
    </row>
    <row r="42" customFormat="false" ht="14.25" hidden="false" customHeight="false" outlineLevel="0" collapsed="false">
      <c r="B42" s="141" t="s">
        <v>482</v>
      </c>
      <c r="C42" s="343" t="s">
        <v>482</v>
      </c>
      <c r="D42" s="343"/>
      <c r="E42" s="344"/>
      <c r="F42" s="345"/>
    </row>
    <row r="43" customFormat="false" ht="14.25" hidden="false" customHeight="true" outlineLevel="0" collapsed="false">
      <c r="B43" s="346" t="s">
        <v>483</v>
      </c>
      <c r="C43" s="347" t="s">
        <v>484</v>
      </c>
      <c r="D43" s="347"/>
      <c r="E43" s="347"/>
      <c r="F43" s="347"/>
    </row>
    <row r="44" customFormat="false" ht="14.25" hidden="false" customHeight="false" outlineLevel="0" collapsed="false">
      <c r="B44" s="346"/>
      <c r="C44" s="347"/>
      <c r="D44" s="347"/>
      <c r="E44" s="347"/>
      <c r="F44" s="347"/>
    </row>
    <row r="45" customFormat="false" ht="14.25" hidden="false" customHeight="false" outlineLevel="0" collapsed="false">
      <c r="B45" s="141" t="s">
        <v>468</v>
      </c>
      <c r="C45" s="343" t="s">
        <v>485</v>
      </c>
      <c r="D45" s="343"/>
      <c r="E45" s="344"/>
      <c r="F45" s="345"/>
    </row>
    <row r="46" customFormat="false" ht="14.25" hidden="false" customHeight="false" outlineLevel="0" collapsed="false">
      <c r="B46" s="141" t="s">
        <v>473</v>
      </c>
      <c r="C46" s="343" t="s">
        <v>473</v>
      </c>
      <c r="D46" s="343"/>
      <c r="E46" s="344"/>
      <c r="F46" s="345"/>
    </row>
    <row r="47" customFormat="false" ht="14.25" hidden="false" customHeight="false" outlineLevel="0" collapsed="false">
      <c r="B47" s="141" t="s">
        <v>72</v>
      </c>
      <c r="C47" s="343" t="s">
        <v>486</v>
      </c>
      <c r="D47" s="343"/>
      <c r="E47" s="344"/>
      <c r="F47" s="345"/>
    </row>
    <row r="49" customFormat="false" ht="14.25" hidden="false" customHeight="false" outlineLevel="0" collapsed="false">
      <c r="B49" s="338" t="s">
        <v>487</v>
      </c>
      <c r="C49" s="339"/>
      <c r="D49" s="339"/>
      <c r="E49" s="340"/>
      <c r="F49" s="341"/>
    </row>
    <row r="50" customFormat="false" ht="15" hidden="false" customHeight="false" outlineLevel="0" collapsed="false">
      <c r="B50" s="140" t="s">
        <v>480</v>
      </c>
      <c r="C50" s="342" t="s">
        <v>481</v>
      </c>
      <c r="D50" s="343"/>
      <c r="E50" s="344"/>
      <c r="F50" s="345"/>
    </row>
    <row r="51" customFormat="false" ht="14.25" hidden="false" customHeight="false" outlineLevel="0" collapsed="false">
      <c r="B51" s="141" t="s">
        <v>482</v>
      </c>
      <c r="C51" s="343" t="s">
        <v>482</v>
      </c>
      <c r="D51" s="343"/>
      <c r="E51" s="344"/>
      <c r="F51" s="345"/>
    </row>
    <row r="52" customFormat="false" ht="14.1" hidden="false" customHeight="true" outlineLevel="0" collapsed="false">
      <c r="B52" s="206" t="s">
        <v>466</v>
      </c>
      <c r="C52" s="348" t="s">
        <v>466</v>
      </c>
      <c r="D52" s="348"/>
      <c r="E52" s="348"/>
      <c r="F52" s="349"/>
    </row>
    <row r="53" customFormat="false" ht="14.25" hidden="false" customHeight="false" outlineLevel="0" collapsed="false">
      <c r="B53" s="206" t="s">
        <v>469</v>
      </c>
      <c r="C53" s="348" t="s">
        <v>469</v>
      </c>
      <c r="D53" s="348"/>
      <c r="E53" s="348"/>
      <c r="F53" s="349"/>
    </row>
    <row r="54" customFormat="false" ht="14.25" hidden="false" customHeight="true" outlineLevel="0" collapsed="false">
      <c r="B54" s="350" t="s">
        <v>488</v>
      </c>
      <c r="C54" s="346" t="s">
        <v>489</v>
      </c>
      <c r="D54" s="346"/>
      <c r="E54" s="346"/>
      <c r="F54" s="346"/>
    </row>
    <row r="55" customFormat="false" ht="14.25" hidden="false" customHeight="false" outlineLevel="0" collapsed="false">
      <c r="B55" s="350"/>
      <c r="C55" s="346"/>
      <c r="D55" s="346"/>
      <c r="E55" s="346"/>
      <c r="F55" s="346"/>
    </row>
    <row r="56" customFormat="false" ht="14.25" hidden="false" customHeight="false" outlineLevel="0" collapsed="false">
      <c r="B56" s="141" t="s">
        <v>473</v>
      </c>
      <c r="C56" s="343" t="s">
        <v>473</v>
      </c>
      <c r="D56" s="343"/>
      <c r="E56" s="344"/>
      <c r="F56" s="345"/>
    </row>
    <row r="57" customFormat="false" ht="14.25" hidden="false" customHeight="false" outlineLevel="0" collapsed="false">
      <c r="B57" s="141" t="s">
        <v>162</v>
      </c>
      <c r="C57" s="343" t="s">
        <v>490</v>
      </c>
      <c r="D57" s="343"/>
      <c r="E57" s="344"/>
      <c r="F57" s="345"/>
    </row>
    <row r="59" customFormat="false" ht="14.25" hidden="false" customHeight="false" outlineLevel="0" collapsed="false">
      <c r="B59" s="338" t="s">
        <v>491</v>
      </c>
      <c r="C59" s="339"/>
      <c r="D59" s="339"/>
      <c r="E59" s="340"/>
      <c r="F59" s="341"/>
    </row>
    <row r="60" customFormat="false" ht="15" hidden="false" customHeight="false" outlineLevel="0" collapsed="false">
      <c r="B60" s="140" t="s">
        <v>480</v>
      </c>
      <c r="C60" s="342" t="s">
        <v>481</v>
      </c>
      <c r="D60" s="343"/>
      <c r="E60" s="344"/>
      <c r="F60" s="345"/>
    </row>
    <row r="61" customFormat="false" ht="14.25" hidden="false" customHeight="false" outlineLevel="0" collapsed="false">
      <c r="B61" s="141" t="s">
        <v>463</v>
      </c>
      <c r="C61" s="343" t="s">
        <v>492</v>
      </c>
      <c r="D61" s="343"/>
      <c r="E61" s="344"/>
      <c r="F61" s="345"/>
    </row>
    <row r="62" customFormat="false" ht="14.25" hidden="false" customHeight="false" outlineLevel="0" collapsed="false">
      <c r="B62" s="206" t="s">
        <v>466</v>
      </c>
      <c r="C62" s="348" t="s">
        <v>466</v>
      </c>
      <c r="D62" s="348"/>
      <c r="E62" s="348"/>
      <c r="F62" s="349"/>
    </row>
    <row r="63" customFormat="false" ht="14.25" hidden="false" customHeight="false" outlineLevel="0" collapsed="false">
      <c r="B63" s="206" t="s">
        <v>469</v>
      </c>
      <c r="C63" s="348" t="s">
        <v>469</v>
      </c>
      <c r="D63" s="348"/>
      <c r="E63" s="348"/>
      <c r="F63" s="349"/>
    </row>
    <row r="64" customFormat="false" ht="14.1" hidden="false" customHeight="true" outlineLevel="0" collapsed="false">
      <c r="B64" s="351" t="s">
        <v>488</v>
      </c>
      <c r="C64" s="346" t="s">
        <v>493</v>
      </c>
      <c r="D64" s="346"/>
      <c r="E64" s="346"/>
      <c r="F64" s="346"/>
    </row>
    <row r="65" customFormat="false" ht="14.25" hidden="false" customHeight="false" outlineLevel="0" collapsed="false">
      <c r="B65" s="141" t="s">
        <v>473</v>
      </c>
      <c r="C65" s="343" t="s">
        <v>473</v>
      </c>
      <c r="D65" s="343"/>
      <c r="E65" s="344"/>
      <c r="F65" s="345"/>
    </row>
    <row r="66" customFormat="false" ht="14.25" hidden="false" customHeight="false" outlineLevel="0" collapsed="false">
      <c r="B66" s="141" t="s">
        <v>162</v>
      </c>
      <c r="C66" s="343" t="s">
        <v>494</v>
      </c>
      <c r="D66" s="343"/>
      <c r="E66" s="344"/>
      <c r="F66" s="345"/>
    </row>
  </sheetData>
  <mergeCells count="6">
    <mergeCell ref="I14:I15"/>
    <mergeCell ref="B43:B44"/>
    <mergeCell ref="C43:F44"/>
    <mergeCell ref="B54:B55"/>
    <mergeCell ref="C54:F55"/>
    <mergeCell ref="C64:F64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14" width="2.62"/>
    <col collapsed="false" customWidth="true" hidden="false" outlineLevel="0" max="2" min="2" style="114" width="52.62"/>
    <col collapsed="false" customWidth="true" hidden="false" outlineLevel="0" max="5" min="3" style="114" width="8.12"/>
    <col collapsed="false" customWidth="false" hidden="false" outlineLevel="0" max="12" min="6" style="115" width="8.99"/>
    <col collapsed="false" customWidth="false" hidden="false" outlineLevel="0" max="257" min="13" style="114" width="8.99"/>
  </cols>
  <sheetData>
    <row r="1" customFormat="false" ht="15" hidden="false" customHeight="false" outlineLevel="0" collapsed="false">
      <c r="B1" s="116" t="s">
        <v>27</v>
      </c>
    </row>
    <row r="2" customFormat="false" ht="15" hidden="false" customHeight="false" outlineLevel="0" collapsed="false">
      <c r="B2" s="139" t="s">
        <v>380</v>
      </c>
      <c r="D2" s="131"/>
      <c r="E2" s="131"/>
      <c r="F2" s="82"/>
      <c r="G2" s="82"/>
      <c r="H2" s="82"/>
    </row>
    <row r="3" customFormat="false" ht="15" hidden="false" customHeight="false" outlineLevel="0" collapsed="false">
      <c r="B3" s="140" t="s">
        <v>495</v>
      </c>
      <c r="C3" s="119" t="n">
        <v>2012</v>
      </c>
      <c r="D3" s="119" t="n">
        <v>2013</v>
      </c>
      <c r="E3" s="119" t="n">
        <v>2014</v>
      </c>
      <c r="F3" s="119" t="n">
        <v>2015</v>
      </c>
      <c r="G3" s="119" t="n">
        <v>2016</v>
      </c>
      <c r="H3" s="119" t="n">
        <v>2017</v>
      </c>
      <c r="I3" s="119" t="n">
        <v>2018</v>
      </c>
      <c r="J3" s="119" t="n">
        <v>2019</v>
      </c>
      <c r="K3" s="9" t="n">
        <v>2020</v>
      </c>
      <c r="L3" s="9" t="n">
        <v>2021</v>
      </c>
      <c r="M3" s="120" t="n">
        <v>2022</v>
      </c>
    </row>
    <row r="4" customFormat="false" ht="14.25" hidden="false" customHeight="false" outlineLevel="0" collapsed="false">
      <c r="B4" s="141" t="s">
        <v>496</v>
      </c>
      <c r="C4" s="28" t="n">
        <v>146413</v>
      </c>
      <c r="D4" s="28" t="n">
        <v>183797</v>
      </c>
      <c r="E4" s="28" t="n">
        <v>248004</v>
      </c>
      <c r="F4" s="28" t="n">
        <v>224596</v>
      </c>
      <c r="G4" s="28" t="n">
        <v>232033</v>
      </c>
      <c r="H4" s="28" t="n">
        <v>203358</v>
      </c>
      <c r="I4" s="28" t="n">
        <v>208745</v>
      </c>
      <c r="J4" s="28" t="n">
        <v>223781</v>
      </c>
      <c r="K4" s="28" t="n">
        <v>227058</v>
      </c>
      <c r="L4" s="28" t="n">
        <v>246431</v>
      </c>
      <c r="M4" s="136" t="n">
        <v>207226</v>
      </c>
    </row>
    <row r="5" customFormat="false" ht="14.25" hidden="false" customHeight="false" outlineLevel="0" collapsed="false">
      <c r="B5" s="141" t="s">
        <v>497</v>
      </c>
      <c r="C5" s="28" t="n">
        <v>148505</v>
      </c>
      <c r="D5" s="28" t="n">
        <v>138770</v>
      </c>
      <c r="E5" s="28" t="n">
        <v>140380</v>
      </c>
      <c r="F5" s="28" t="n">
        <v>141852</v>
      </c>
      <c r="G5" s="28" t="n">
        <v>145187</v>
      </c>
      <c r="H5" s="28" t="n">
        <v>164305</v>
      </c>
      <c r="I5" s="28" t="n">
        <v>165342</v>
      </c>
      <c r="J5" s="28" t="n">
        <v>161881</v>
      </c>
      <c r="K5" s="28" t="n">
        <v>169878</v>
      </c>
      <c r="L5" s="28" t="n">
        <v>179810</v>
      </c>
      <c r="M5" s="136" t="n">
        <v>200946</v>
      </c>
    </row>
    <row r="6" customFormat="false" ht="14.25" hidden="false" customHeight="false" outlineLevel="0" collapsed="false">
      <c r="B6" s="137"/>
      <c r="C6" s="23"/>
      <c r="D6" s="23"/>
      <c r="E6" s="23"/>
      <c r="F6" s="23"/>
      <c r="G6" s="23"/>
      <c r="H6" s="23"/>
      <c r="I6" s="23"/>
      <c r="J6" s="23"/>
      <c r="K6" s="23"/>
    </row>
    <row r="7" customFormat="false" ht="15" hidden="false" customHeight="false" outlineLevel="0" collapsed="false">
      <c r="B7" s="116" t="s">
        <v>498</v>
      </c>
    </row>
    <row r="8" customFormat="false" ht="15" hidden="false" customHeight="false" outlineLevel="0" collapsed="false">
      <c r="B8" s="139" t="s">
        <v>380</v>
      </c>
      <c r="D8" s="131"/>
      <c r="E8" s="131"/>
      <c r="F8" s="82"/>
      <c r="G8" s="82"/>
      <c r="H8" s="82"/>
    </row>
    <row r="9" customFormat="false" ht="15" hidden="false" customHeight="false" outlineLevel="0" collapsed="false">
      <c r="B9" s="140" t="s">
        <v>495</v>
      </c>
      <c r="C9" s="119" t="n">
        <v>2012</v>
      </c>
      <c r="D9" s="119" t="n">
        <v>2013</v>
      </c>
      <c r="E9" s="119" t="n">
        <v>2014</v>
      </c>
      <c r="F9" s="119" t="n">
        <v>2015</v>
      </c>
      <c r="G9" s="119" t="n">
        <v>2016</v>
      </c>
      <c r="H9" s="119" t="n">
        <v>2017</v>
      </c>
      <c r="I9" s="119" t="n">
        <v>2018</v>
      </c>
      <c r="J9" s="119" t="n">
        <v>2019</v>
      </c>
      <c r="K9" s="9" t="n">
        <v>2020</v>
      </c>
      <c r="L9" s="9" t="n">
        <v>2021</v>
      </c>
      <c r="M9" s="120" t="n">
        <v>2022</v>
      </c>
    </row>
    <row r="10" customFormat="false" ht="14.25" hidden="false" customHeight="false" outlineLevel="0" collapsed="false">
      <c r="B10" s="141" t="s">
        <v>499</v>
      </c>
      <c r="C10" s="352" t="n">
        <v>8166</v>
      </c>
      <c r="D10" s="352" t="n">
        <v>15022</v>
      </c>
      <c r="E10" s="352" t="n">
        <v>1536</v>
      </c>
      <c r="F10" s="352" t="n">
        <v>3593</v>
      </c>
      <c r="G10" s="352" t="n">
        <v>12222</v>
      </c>
      <c r="H10" s="352" t="n">
        <v>16355</v>
      </c>
      <c r="I10" s="353" t="n">
        <v>52608</v>
      </c>
      <c r="J10" s="353" t="n">
        <v>33663</v>
      </c>
      <c r="K10" s="353" t="n">
        <v>59807</v>
      </c>
      <c r="L10" s="28" t="n">
        <v>85350</v>
      </c>
      <c r="M10" s="136" t="n">
        <v>27393</v>
      </c>
    </row>
    <row r="11" customFormat="false" ht="14.25" hidden="false" customHeight="false" outlineLevel="0" collapsed="false">
      <c r="B11" s="141" t="s">
        <v>500</v>
      </c>
      <c r="C11" s="352" t="n">
        <v>1691</v>
      </c>
      <c r="D11" s="352" t="n">
        <v>9736</v>
      </c>
      <c r="E11" s="352" t="n">
        <v>10576</v>
      </c>
      <c r="F11" s="352" t="n">
        <v>8080</v>
      </c>
      <c r="G11" s="352" t="n">
        <v>3421</v>
      </c>
      <c r="H11" s="352" t="n">
        <v>2589</v>
      </c>
      <c r="I11" s="353" t="n">
        <v>5524</v>
      </c>
      <c r="J11" s="353" t="n">
        <v>10024</v>
      </c>
      <c r="K11" s="353" t="n">
        <v>7266</v>
      </c>
      <c r="L11" s="28" t="n">
        <v>3276</v>
      </c>
      <c r="M11" s="136" t="n">
        <v>9162</v>
      </c>
    </row>
    <row r="12" customFormat="false" ht="14.25" hidden="false" customHeight="false" outlineLevel="0" collapsed="false">
      <c r="B12" s="141" t="s">
        <v>501</v>
      </c>
      <c r="C12" s="352" t="n">
        <f aca="false">C10-C11</f>
        <v>6475</v>
      </c>
      <c r="D12" s="352" t="n">
        <f aca="false">D10-D11</f>
        <v>5286</v>
      </c>
      <c r="E12" s="354" t="n">
        <f aca="false">E10-E11</f>
        <v>-9040</v>
      </c>
      <c r="F12" s="354" t="n">
        <f aca="false">F10-F11</f>
        <v>-4487</v>
      </c>
      <c r="G12" s="352" t="n">
        <v>8801</v>
      </c>
      <c r="H12" s="352" t="n">
        <v>13766</v>
      </c>
      <c r="I12" s="353" t="n">
        <v>47084</v>
      </c>
      <c r="J12" s="353" t="n">
        <v>23639</v>
      </c>
      <c r="K12" s="353" t="n">
        <v>52541</v>
      </c>
      <c r="L12" s="28" t="n">
        <v>82073</v>
      </c>
      <c r="M12" s="136" t="n">
        <v>18230</v>
      </c>
    </row>
    <row r="13" customFormat="false" ht="14.25" hidden="false" customHeight="false" outlineLevel="0" collapsed="false">
      <c r="B13" s="137"/>
      <c r="C13" s="23"/>
      <c r="D13" s="23"/>
      <c r="E13" s="23"/>
      <c r="F13" s="23"/>
      <c r="G13" s="23"/>
      <c r="H13" s="23"/>
      <c r="I13" s="23"/>
      <c r="J13" s="23"/>
      <c r="K13" s="23"/>
    </row>
    <row r="14" customFormat="false" ht="15" hidden="false" customHeight="false" outlineLevel="0" collapsed="false">
      <c r="B14" s="116" t="s">
        <v>27</v>
      </c>
    </row>
    <row r="15" customFormat="false" ht="15" hidden="false" customHeight="false" outlineLevel="0" collapsed="false">
      <c r="B15" s="116" t="s">
        <v>442</v>
      </c>
      <c r="D15" s="131"/>
      <c r="E15" s="131"/>
      <c r="F15" s="24"/>
      <c r="G15" s="24"/>
      <c r="H15" s="24"/>
    </row>
    <row r="16" customFormat="false" ht="15" hidden="false" customHeight="false" outlineLevel="0" collapsed="false">
      <c r="B16" s="140" t="s">
        <v>64</v>
      </c>
      <c r="C16" s="119" t="n">
        <v>2012</v>
      </c>
      <c r="D16" s="119" t="n">
        <v>2013</v>
      </c>
      <c r="E16" s="119" t="n">
        <v>2014</v>
      </c>
      <c r="F16" s="119" t="n">
        <v>2015</v>
      </c>
      <c r="G16" s="119" t="n">
        <v>2016</v>
      </c>
      <c r="H16" s="119" t="n">
        <v>2017</v>
      </c>
      <c r="I16" s="119" t="n">
        <v>2018</v>
      </c>
      <c r="J16" s="119" t="n">
        <v>2019</v>
      </c>
      <c r="K16" s="133" t="n">
        <v>2020</v>
      </c>
      <c r="L16" s="133" t="n">
        <v>2021</v>
      </c>
      <c r="M16" s="134" t="n">
        <v>2022</v>
      </c>
      <c r="N16" s="127"/>
      <c r="O16" s="127"/>
    </row>
    <row r="17" customFormat="false" ht="14.25" hidden="false" customHeight="false" outlineLevel="0" collapsed="false">
      <c r="B17" s="141" t="s">
        <v>496</v>
      </c>
      <c r="C17" s="28" t="n">
        <v>113944</v>
      </c>
      <c r="D17" s="28" t="n">
        <v>127112</v>
      </c>
      <c r="E17" s="28" t="n">
        <v>138853</v>
      </c>
      <c r="F17" s="28" t="n">
        <v>158736</v>
      </c>
      <c r="G17" s="28" t="n">
        <v>182870</v>
      </c>
      <c r="H17" s="28" t="n">
        <v>153241</v>
      </c>
      <c r="I17" s="28" t="n">
        <v>165452</v>
      </c>
      <c r="J17" s="28" t="n">
        <v>178781</v>
      </c>
      <c r="K17" s="355" t="n">
        <v>164210</v>
      </c>
      <c r="L17" s="28" t="n">
        <v>145468</v>
      </c>
      <c r="M17" s="136" t="n">
        <v>109479</v>
      </c>
      <c r="N17" s="23"/>
      <c r="O17" s="23"/>
    </row>
    <row r="18" customFormat="false" ht="14.25" hidden="false" customHeight="false" outlineLevel="0" collapsed="false">
      <c r="B18" s="356" t="s">
        <v>502</v>
      </c>
      <c r="C18" s="28" t="n">
        <v>18799</v>
      </c>
      <c r="D18" s="28" t="n">
        <v>22895</v>
      </c>
      <c r="E18" s="28" t="n">
        <v>28971</v>
      </c>
      <c r="F18" s="28" t="n">
        <v>35919</v>
      </c>
      <c r="G18" s="28" t="n">
        <v>38044</v>
      </c>
      <c r="H18" s="28" t="n">
        <v>22464</v>
      </c>
      <c r="I18" s="28" t="n">
        <v>16969</v>
      </c>
      <c r="J18" s="28" t="n">
        <v>18610</v>
      </c>
      <c r="K18" s="355" t="n">
        <v>10180</v>
      </c>
      <c r="L18" s="28" t="n">
        <v>11129</v>
      </c>
      <c r="M18" s="136" t="n">
        <v>7137</v>
      </c>
      <c r="N18" s="23"/>
      <c r="O18" s="23"/>
    </row>
    <row r="19" customFormat="false" ht="14.25" hidden="false" customHeight="false" outlineLevel="0" collapsed="false">
      <c r="B19" s="356" t="s">
        <v>503</v>
      </c>
      <c r="C19" s="28" t="n">
        <v>74438</v>
      </c>
      <c r="D19" s="28" t="n">
        <v>87535</v>
      </c>
      <c r="E19" s="28" t="n">
        <v>90701</v>
      </c>
      <c r="F19" s="28" t="n">
        <v>101415</v>
      </c>
      <c r="G19" s="28" t="n">
        <v>107782</v>
      </c>
      <c r="H19" s="28" t="n">
        <v>94312</v>
      </c>
      <c r="I19" s="28" t="n">
        <v>90796</v>
      </c>
      <c r="J19" s="28" t="n">
        <v>96679</v>
      </c>
      <c r="K19" s="355" t="n">
        <v>105751</v>
      </c>
      <c r="L19" s="28" t="n">
        <v>95948</v>
      </c>
      <c r="M19" s="136" t="n">
        <v>80916</v>
      </c>
      <c r="N19" s="23"/>
      <c r="O19" s="23"/>
    </row>
    <row r="20" customFormat="false" ht="14.25" hidden="false" customHeight="false" outlineLevel="0" collapsed="false">
      <c r="B20" s="356" t="s">
        <v>504</v>
      </c>
      <c r="C20" s="28" t="n">
        <v>20119</v>
      </c>
      <c r="D20" s="28" t="n">
        <v>16286</v>
      </c>
      <c r="E20" s="28" t="n">
        <v>18898</v>
      </c>
      <c r="F20" s="28" t="n">
        <v>21011</v>
      </c>
      <c r="G20" s="28" t="n">
        <v>35868</v>
      </c>
      <c r="H20" s="28" t="n">
        <v>34477</v>
      </c>
      <c r="I20" s="28" t="n">
        <v>55434</v>
      </c>
      <c r="J20" s="28" t="n">
        <v>61088</v>
      </c>
      <c r="K20" s="355" t="n">
        <v>46027</v>
      </c>
      <c r="L20" s="28" t="n">
        <v>33745</v>
      </c>
      <c r="M20" s="136" t="n">
        <v>19008</v>
      </c>
      <c r="N20" s="23"/>
      <c r="O20" s="23"/>
    </row>
    <row r="21" customFormat="false" ht="14.25" hidden="false" customHeight="false" outlineLevel="0" collapsed="false">
      <c r="B21" s="356" t="s">
        <v>505</v>
      </c>
      <c r="C21" s="28" t="n">
        <v>588</v>
      </c>
      <c r="D21" s="209" t="n">
        <v>394</v>
      </c>
      <c r="E21" s="28" t="n">
        <v>282</v>
      </c>
      <c r="F21" s="28" t="n">
        <v>389</v>
      </c>
      <c r="G21" s="28" t="n">
        <v>1175</v>
      </c>
      <c r="H21" s="28" t="n">
        <v>1986</v>
      </c>
      <c r="I21" s="28" t="n">
        <v>2253</v>
      </c>
      <c r="J21" s="28" t="n">
        <v>2402</v>
      </c>
      <c r="K21" s="355" t="n">
        <v>2250</v>
      </c>
      <c r="L21" s="28" t="n">
        <v>4643</v>
      </c>
      <c r="M21" s="136" t="n">
        <v>2417</v>
      </c>
      <c r="N21" s="23"/>
      <c r="O21" s="23"/>
    </row>
    <row r="22" customFormat="false" ht="14.25" hidden="false" customHeight="false" outlineLevel="0" collapsed="false">
      <c r="B22" s="141" t="s">
        <v>497</v>
      </c>
      <c r="C22" s="28" t="n">
        <v>112598</v>
      </c>
      <c r="D22" s="142" t="n">
        <v>105901</v>
      </c>
      <c r="E22" s="29" t="n">
        <v>105604</v>
      </c>
      <c r="F22" s="29" t="n">
        <v>105984</v>
      </c>
      <c r="G22" s="29" t="n">
        <v>109862</v>
      </c>
      <c r="H22" s="29" t="n">
        <v>128188</v>
      </c>
      <c r="I22" s="29" t="n">
        <v>126869</v>
      </c>
      <c r="J22" s="29" t="n">
        <v>125799</v>
      </c>
      <c r="K22" s="357" t="n">
        <v>128579</v>
      </c>
      <c r="L22" s="29" t="n">
        <v>128587</v>
      </c>
      <c r="M22" s="14" t="n">
        <v>143552</v>
      </c>
      <c r="N22" s="150"/>
      <c r="O22" s="150"/>
    </row>
    <row r="23" customFormat="false" ht="14.25" hidden="false" customHeight="false" outlineLevel="0" collapsed="false">
      <c r="B23" s="125" t="s">
        <v>506</v>
      </c>
    </row>
    <row r="24" customFormat="false" ht="14.25" hidden="false" customHeight="false" outlineLevel="0" collapsed="false">
      <c r="B24" s="125"/>
    </row>
    <row r="25" customFormat="false" ht="15" hidden="false" customHeight="false" outlineLevel="0" collapsed="false">
      <c r="B25" s="146" t="s">
        <v>507</v>
      </c>
    </row>
    <row r="26" customFormat="false" ht="15" hidden="false" customHeight="false" outlineLevel="0" collapsed="false">
      <c r="B26" s="140" t="s">
        <v>406</v>
      </c>
      <c r="C26" s="119" t="n">
        <v>2012</v>
      </c>
      <c r="D26" s="119" t="n">
        <v>2013</v>
      </c>
      <c r="E26" s="119" t="n">
        <v>2014</v>
      </c>
      <c r="F26" s="119" t="n">
        <v>2015</v>
      </c>
      <c r="G26" s="119" t="n">
        <v>2016</v>
      </c>
      <c r="H26" s="119" t="n">
        <v>2017</v>
      </c>
      <c r="I26" s="119" t="n">
        <v>2018</v>
      </c>
      <c r="J26" s="119" t="n">
        <v>2019</v>
      </c>
      <c r="K26" s="133" t="n">
        <v>2020</v>
      </c>
      <c r="L26" s="133" t="n">
        <v>2021</v>
      </c>
      <c r="M26" s="134" t="n">
        <v>2022</v>
      </c>
    </row>
    <row r="27" customFormat="false" ht="14.25" hidden="false" customHeight="false" outlineLevel="0" collapsed="false">
      <c r="B27" s="141" t="s">
        <v>508</v>
      </c>
      <c r="C27" s="29" t="n">
        <v>59575</v>
      </c>
      <c r="D27" s="29" t="n">
        <v>60298</v>
      </c>
      <c r="E27" s="29" t="n">
        <v>61063</v>
      </c>
      <c r="F27" s="29" t="n">
        <v>61744</v>
      </c>
      <c r="G27" s="29" t="n">
        <v>62505</v>
      </c>
      <c r="H27" s="29" t="n">
        <v>63062</v>
      </c>
      <c r="I27" s="29" t="n">
        <v>63557</v>
      </c>
      <c r="J27" s="28" t="n">
        <v>64055</v>
      </c>
      <c r="K27" s="28" t="n">
        <v>64545</v>
      </c>
      <c r="L27" s="28" t="n">
        <v>65096</v>
      </c>
      <c r="M27" s="136" t="n">
        <v>65562</v>
      </c>
    </row>
    <row r="28" customFormat="false" ht="14.25" hidden="false" customHeight="false" outlineLevel="0" collapsed="false">
      <c r="B28" s="358" t="s">
        <v>509</v>
      </c>
      <c r="C28" s="306" t="n">
        <v>254.97</v>
      </c>
      <c r="D28" s="306" t="n">
        <v>255.23</v>
      </c>
      <c r="E28" s="306" t="n">
        <v>241.31</v>
      </c>
      <c r="F28" s="306" t="n">
        <v>251.7</v>
      </c>
      <c r="G28" s="306" t="n">
        <v>246.96</v>
      </c>
      <c r="H28" s="306" t="n">
        <v>249.28</v>
      </c>
      <c r="I28" s="306" t="n">
        <v>244.95</v>
      </c>
      <c r="J28" s="207" t="n">
        <v>237.27</v>
      </c>
      <c r="K28" s="207" t="n">
        <v>214.65</v>
      </c>
      <c r="L28" s="207" t="n">
        <v>199.55</v>
      </c>
      <c r="M28" s="223" t="n">
        <v>200.29</v>
      </c>
    </row>
  </sheetData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1.49"/>
    <col collapsed="false" customWidth="true" hidden="false" outlineLevel="0" max="3" min="3" style="0" width="9.12"/>
    <col collapsed="false" customWidth="true" hidden="false" outlineLevel="0" max="5" min="5" style="0" width="14.12"/>
    <col collapsed="false" customWidth="true" hidden="false" outlineLevel="0" max="6" min="6" style="0" width="14.99"/>
    <col collapsed="false" customWidth="true" hidden="false" outlineLevel="0" max="8" min="7" style="0" width="17.12"/>
    <col collapsed="false" customWidth="true" hidden="false" outlineLevel="0" max="9" min="9" style="0" width="17.99"/>
  </cols>
  <sheetData>
    <row r="1" customFormat="false" ht="15" hidden="false" customHeight="false" outlineLevel="0" collapsed="false">
      <c r="B1" s="4" t="s">
        <v>510</v>
      </c>
      <c r="C1" s="1"/>
      <c r="D1" s="1"/>
      <c r="E1" s="1"/>
      <c r="F1" s="1"/>
      <c r="G1" s="1"/>
      <c r="I1" s="1"/>
      <c r="J1" s="1"/>
    </row>
    <row r="2" customFormat="false" ht="15" hidden="false" customHeight="false" outlineLevel="0" collapsed="false">
      <c r="B2" s="4" t="s">
        <v>511</v>
      </c>
      <c r="C2" s="1"/>
      <c r="D2" s="1"/>
      <c r="E2" s="1"/>
      <c r="F2" s="1"/>
      <c r="G2" s="1"/>
      <c r="H2" s="1" t="s">
        <v>240</v>
      </c>
      <c r="I2" s="1"/>
      <c r="J2" s="1"/>
    </row>
    <row r="3" customFormat="false" ht="15" hidden="false" customHeight="false" outlineLevel="0" collapsed="false">
      <c r="B3" s="359" t="s">
        <v>512</v>
      </c>
      <c r="C3" s="180" t="s">
        <v>513</v>
      </c>
      <c r="D3" s="180"/>
      <c r="E3" s="180"/>
      <c r="F3" s="180"/>
      <c r="G3" s="359" t="s">
        <v>514</v>
      </c>
      <c r="H3" s="359" t="s">
        <v>515</v>
      </c>
      <c r="I3" s="1"/>
      <c r="J3" s="1"/>
    </row>
    <row r="4" customFormat="false" ht="14.25" hidden="false" customHeight="false" outlineLevel="0" collapsed="false">
      <c r="B4" s="190" t="s">
        <v>516</v>
      </c>
      <c r="C4" s="182" t="s">
        <v>517</v>
      </c>
      <c r="D4" s="182"/>
      <c r="E4" s="182"/>
      <c r="F4" s="182"/>
      <c r="G4" s="360" t="n">
        <v>1.01</v>
      </c>
      <c r="H4" s="361" t="n">
        <v>20000</v>
      </c>
      <c r="I4" s="1"/>
      <c r="J4" s="1"/>
    </row>
    <row r="5" customFormat="false" ht="14.25" hidden="false" customHeight="false" outlineLevel="0" collapsed="false">
      <c r="B5" s="190" t="s">
        <v>516</v>
      </c>
      <c r="C5" s="182" t="s">
        <v>518</v>
      </c>
      <c r="D5" s="182"/>
      <c r="E5" s="182"/>
      <c r="F5" s="182"/>
      <c r="G5" s="360" t="n">
        <v>2.29</v>
      </c>
      <c r="H5" s="361" t="n">
        <v>10000</v>
      </c>
      <c r="I5" s="1"/>
      <c r="J5" s="1"/>
    </row>
    <row r="6" customFormat="false" ht="14.25" hidden="false" customHeight="false" outlineLevel="0" collapsed="false">
      <c r="B6" s="190" t="s">
        <v>516</v>
      </c>
      <c r="C6" s="182" t="s">
        <v>519</v>
      </c>
      <c r="D6" s="182"/>
      <c r="E6" s="182"/>
      <c r="F6" s="182"/>
      <c r="G6" s="360" t="n">
        <v>2.14</v>
      </c>
      <c r="H6" s="361" t="n">
        <v>10000</v>
      </c>
      <c r="I6" s="1"/>
      <c r="J6" s="1"/>
    </row>
    <row r="7" customFormat="false" ht="14.25" hidden="false" customHeight="false" outlineLevel="0" collapsed="false">
      <c r="B7" s="190" t="s">
        <v>516</v>
      </c>
      <c r="C7" s="182" t="s">
        <v>520</v>
      </c>
      <c r="D7" s="182"/>
      <c r="E7" s="182"/>
      <c r="F7" s="182"/>
      <c r="G7" s="360" t="n">
        <v>2.29</v>
      </c>
      <c r="H7" s="361" t="n">
        <v>19998</v>
      </c>
      <c r="I7" s="1"/>
      <c r="J7" s="1"/>
    </row>
    <row r="8" customFormat="false" ht="14.25" hidden="false" customHeight="false" outlineLevel="0" collapsed="false">
      <c r="B8" s="190" t="s">
        <v>516</v>
      </c>
      <c r="C8" s="182" t="s">
        <v>521</v>
      </c>
      <c r="D8" s="182"/>
      <c r="E8" s="182"/>
      <c r="F8" s="182"/>
      <c r="G8" s="360" t="n">
        <v>2.135</v>
      </c>
      <c r="H8" s="361" t="n">
        <v>20000</v>
      </c>
      <c r="I8" s="1"/>
      <c r="J8" s="1"/>
    </row>
    <row r="9" customFormat="false" ht="14.25" hidden="false" customHeight="false" outlineLevel="0" collapsed="false">
      <c r="B9" s="190" t="s">
        <v>516</v>
      </c>
      <c r="C9" s="182" t="s">
        <v>522</v>
      </c>
      <c r="D9" s="182"/>
      <c r="E9" s="182"/>
      <c r="F9" s="182"/>
      <c r="G9" s="360" t="n">
        <v>1.064</v>
      </c>
      <c r="H9" s="361" t="n">
        <v>20000</v>
      </c>
      <c r="I9" s="1"/>
      <c r="J9" s="1"/>
    </row>
    <row r="10" customFormat="false" ht="14.25" hidden="false" customHeight="false" outlineLevel="0" collapsed="false">
      <c r="B10" s="190" t="s">
        <v>516</v>
      </c>
      <c r="C10" s="182" t="s">
        <v>523</v>
      </c>
      <c r="D10" s="182"/>
      <c r="E10" s="182"/>
      <c r="F10" s="182"/>
      <c r="G10" s="360" t="n">
        <v>1.852</v>
      </c>
      <c r="H10" s="361" t="n">
        <v>20000</v>
      </c>
      <c r="I10" s="1"/>
      <c r="J10" s="1"/>
    </row>
    <row r="11" customFormat="false" ht="14.25" hidden="false" customHeight="false" outlineLevel="0" collapsed="false">
      <c r="B11" s="190" t="s">
        <v>516</v>
      </c>
      <c r="C11" s="182" t="s">
        <v>524</v>
      </c>
      <c r="D11" s="182"/>
      <c r="E11" s="182"/>
      <c r="F11" s="182"/>
      <c r="G11" s="360" t="n">
        <v>1.737</v>
      </c>
      <c r="H11" s="361" t="n">
        <v>20000</v>
      </c>
      <c r="I11" s="1"/>
      <c r="J11" s="1"/>
    </row>
    <row r="12" customFormat="false" ht="14.25" hidden="false" customHeight="false" outlineLevel="0" collapsed="false">
      <c r="B12" s="190" t="s">
        <v>516</v>
      </c>
      <c r="C12" s="182" t="s">
        <v>525</v>
      </c>
      <c r="D12" s="182"/>
      <c r="E12" s="182"/>
      <c r="F12" s="182"/>
      <c r="G12" s="360" t="n">
        <v>1.764</v>
      </c>
      <c r="H12" s="361" t="n">
        <v>20000</v>
      </c>
      <c r="I12" s="1"/>
      <c r="J12" s="1"/>
    </row>
    <row r="13" customFormat="false" ht="14.25" hidden="false" customHeight="false" outlineLevel="0" collapsed="false">
      <c r="B13" s="190" t="s">
        <v>516</v>
      </c>
      <c r="C13" s="182" t="s">
        <v>526</v>
      </c>
      <c r="D13" s="182"/>
      <c r="E13" s="182"/>
      <c r="F13" s="182"/>
      <c r="G13" s="360" t="n">
        <v>1.984</v>
      </c>
      <c r="H13" s="361" t="n">
        <v>15000</v>
      </c>
      <c r="I13" s="1"/>
      <c r="J13" s="1"/>
    </row>
    <row r="14" customFormat="false" ht="14.25" hidden="false" customHeight="false" outlineLevel="0" collapsed="false">
      <c r="B14" s="190" t="s">
        <v>516</v>
      </c>
      <c r="C14" s="182" t="s">
        <v>527</v>
      </c>
      <c r="D14" s="182"/>
      <c r="E14" s="182"/>
      <c r="F14" s="182"/>
      <c r="G14" s="360" t="n">
        <v>1.554</v>
      </c>
      <c r="H14" s="361" t="n">
        <v>20000</v>
      </c>
      <c r="I14" s="1"/>
      <c r="J14" s="1"/>
    </row>
    <row r="15" customFormat="false" ht="14.25" hidden="false" customHeight="false" outlineLevel="0" collapsed="false">
      <c r="B15" s="190" t="s">
        <v>516</v>
      </c>
      <c r="C15" s="182" t="s">
        <v>528</v>
      </c>
      <c r="D15" s="182"/>
      <c r="E15" s="182"/>
      <c r="F15" s="182"/>
      <c r="G15" s="360" t="n">
        <v>1.011</v>
      </c>
      <c r="H15" s="361" t="n">
        <v>20000</v>
      </c>
      <c r="I15" s="1"/>
      <c r="J15" s="1"/>
    </row>
    <row r="16" customFormat="false" ht="14.25" hidden="false" customHeight="false" outlineLevel="0" collapsed="false">
      <c r="B16" s="190" t="s">
        <v>516</v>
      </c>
      <c r="C16" s="182" t="s">
        <v>529</v>
      </c>
      <c r="D16" s="182"/>
      <c r="E16" s="182"/>
      <c r="F16" s="182"/>
      <c r="G16" s="360" t="n">
        <v>0.57</v>
      </c>
      <c r="H16" s="361" t="n">
        <v>10000</v>
      </c>
      <c r="I16" s="1"/>
      <c r="J16" s="1"/>
    </row>
    <row r="17" customFormat="false" ht="14.25" hidden="false" customHeight="false" outlineLevel="0" collapsed="false">
      <c r="B17" s="190" t="s">
        <v>516</v>
      </c>
      <c r="C17" s="182" t="s">
        <v>530</v>
      </c>
      <c r="D17" s="182"/>
      <c r="E17" s="182"/>
      <c r="F17" s="182"/>
      <c r="G17" s="360" t="n">
        <v>1.053</v>
      </c>
      <c r="H17" s="361" t="n">
        <v>10000</v>
      </c>
      <c r="I17" s="1"/>
      <c r="J17" s="1"/>
    </row>
    <row r="18" customFormat="false" ht="14.25" hidden="false" customHeight="false" outlineLevel="0" collapsed="false">
      <c r="B18" s="190" t="s">
        <v>516</v>
      </c>
      <c r="C18" s="182" t="s">
        <v>531</v>
      </c>
      <c r="D18" s="182"/>
      <c r="E18" s="182"/>
      <c r="F18" s="182"/>
      <c r="G18" s="360" t="n">
        <v>0.67</v>
      </c>
      <c r="H18" s="361" t="n">
        <v>10000</v>
      </c>
      <c r="I18" s="1"/>
      <c r="J18" s="1"/>
    </row>
    <row r="19" customFormat="false" ht="14.25" hidden="false" customHeight="false" outlineLevel="0" collapsed="false">
      <c r="B19" s="190" t="s">
        <v>516</v>
      </c>
      <c r="C19" s="182" t="s">
        <v>532</v>
      </c>
      <c r="D19" s="182"/>
      <c r="E19" s="182"/>
      <c r="F19" s="182"/>
      <c r="G19" s="360" t="n">
        <v>1.095</v>
      </c>
      <c r="H19" s="361" t="n">
        <v>10000</v>
      </c>
      <c r="I19" s="1"/>
      <c r="J19" s="1"/>
    </row>
    <row r="20" customFormat="false" ht="14.25" hidden="false" customHeight="false" outlineLevel="0" collapsed="false">
      <c r="B20" s="190" t="s">
        <v>516</v>
      </c>
      <c r="C20" s="182" t="s">
        <v>533</v>
      </c>
      <c r="D20" s="182"/>
      <c r="E20" s="182"/>
      <c r="F20" s="182"/>
      <c r="G20" s="360" t="n">
        <v>0.876</v>
      </c>
      <c r="H20" s="361" t="n">
        <v>20000</v>
      </c>
      <c r="I20" s="1"/>
      <c r="J20" s="1"/>
    </row>
    <row r="21" customFormat="false" ht="14.25" hidden="false" customHeight="false" outlineLevel="0" collapsed="false">
      <c r="B21" s="190" t="s">
        <v>516</v>
      </c>
      <c r="C21" s="182" t="s">
        <v>534</v>
      </c>
      <c r="D21" s="182"/>
      <c r="E21" s="182"/>
      <c r="F21" s="182"/>
      <c r="G21" s="360" t="n">
        <v>0.58</v>
      </c>
      <c r="H21" s="361" t="n">
        <v>10000</v>
      </c>
      <c r="I21" s="1"/>
      <c r="J21" s="1"/>
    </row>
    <row r="22" customFormat="false" ht="14.25" hidden="false" customHeight="false" outlineLevel="0" collapsed="false">
      <c r="B22" s="190" t="s">
        <v>516</v>
      </c>
      <c r="C22" s="182" t="s">
        <v>535</v>
      </c>
      <c r="D22" s="182"/>
      <c r="E22" s="182"/>
      <c r="F22" s="182"/>
      <c r="G22" s="360" t="n">
        <v>1.251</v>
      </c>
      <c r="H22" s="361" t="n">
        <v>10000</v>
      </c>
      <c r="I22" s="1"/>
      <c r="J22" s="1"/>
    </row>
    <row r="23" customFormat="false" ht="14.25" hidden="false" customHeight="false" outlineLevel="0" collapsed="false">
      <c r="B23" s="190" t="s">
        <v>516</v>
      </c>
      <c r="C23" s="182" t="s">
        <v>536</v>
      </c>
      <c r="D23" s="182"/>
      <c r="E23" s="182"/>
      <c r="F23" s="182"/>
      <c r="G23" s="190" t="n">
        <v>0.704</v>
      </c>
      <c r="H23" s="361" t="n">
        <v>10000</v>
      </c>
      <c r="I23" s="1"/>
      <c r="J23" s="1"/>
    </row>
    <row r="24" customFormat="false" ht="14.25" hidden="false" customHeight="false" outlineLevel="0" collapsed="false">
      <c r="B24" s="190" t="s">
        <v>516</v>
      </c>
      <c r="C24" s="182" t="s">
        <v>537</v>
      </c>
      <c r="D24" s="182"/>
      <c r="E24" s="182"/>
      <c r="F24" s="182"/>
      <c r="G24" s="360" t="n">
        <v>0.27</v>
      </c>
      <c r="H24" s="361" t="n">
        <v>10000</v>
      </c>
      <c r="I24" s="1"/>
      <c r="J24" s="1"/>
    </row>
    <row r="25" customFormat="false" ht="14.25" hidden="false" customHeight="false" outlineLevel="0" collapsed="false">
      <c r="B25" s="190" t="s">
        <v>516</v>
      </c>
      <c r="C25" s="182" t="s">
        <v>538</v>
      </c>
      <c r="D25" s="182"/>
      <c r="E25" s="182"/>
      <c r="F25" s="182"/>
      <c r="G25" s="190" t="n">
        <v>0.875</v>
      </c>
      <c r="H25" s="361" t="n">
        <v>10000</v>
      </c>
      <c r="I25" s="1"/>
      <c r="J25" s="1"/>
    </row>
    <row r="26" customFormat="false" ht="14.25" hidden="false" customHeight="false" outlineLevel="0" collapsed="false">
      <c r="B26" s="190" t="s">
        <v>516</v>
      </c>
      <c r="C26" s="182" t="s">
        <v>539</v>
      </c>
      <c r="D26" s="182"/>
      <c r="E26" s="182"/>
      <c r="F26" s="182"/>
      <c r="G26" s="190" t="n">
        <v>0.693</v>
      </c>
      <c r="H26" s="361" t="n">
        <v>20000</v>
      </c>
      <c r="I26" s="1"/>
      <c r="J26" s="1"/>
    </row>
    <row r="27" customFormat="false" ht="14.25" hidden="false" customHeight="false" outlineLevel="0" collapsed="false">
      <c r="B27" s="190" t="s">
        <v>516</v>
      </c>
      <c r="C27" s="182" t="s">
        <v>540</v>
      </c>
      <c r="D27" s="182"/>
      <c r="E27" s="182"/>
      <c r="F27" s="182"/>
      <c r="G27" s="190" t="n">
        <v>0.486</v>
      </c>
      <c r="H27" s="361" t="n">
        <v>10000</v>
      </c>
      <c r="I27" s="1"/>
      <c r="J27" s="1"/>
    </row>
    <row r="28" customFormat="false" ht="14.25" hidden="false" customHeight="false" outlineLevel="0" collapsed="false">
      <c r="B28" s="190" t="s">
        <v>516</v>
      </c>
      <c r="C28" s="182" t="s">
        <v>541</v>
      </c>
      <c r="D28" s="182"/>
      <c r="E28" s="182"/>
      <c r="F28" s="182"/>
      <c r="G28" s="360" t="n">
        <v>0.15</v>
      </c>
      <c r="H28" s="361" t="n">
        <v>10000</v>
      </c>
      <c r="I28" s="1"/>
      <c r="J28" s="1"/>
    </row>
    <row r="29" customFormat="false" ht="14.25" hidden="false" customHeight="false" outlineLevel="0" collapsed="false">
      <c r="B29" s="190" t="s">
        <v>516</v>
      </c>
      <c r="C29" s="182" t="s">
        <v>542</v>
      </c>
      <c r="D29" s="182"/>
      <c r="E29" s="182"/>
      <c r="F29" s="182"/>
      <c r="G29" s="360" t="n">
        <v>0.53</v>
      </c>
      <c r="H29" s="361" t="n">
        <v>10000</v>
      </c>
      <c r="I29" s="1"/>
      <c r="J29" s="1"/>
    </row>
    <row r="30" customFormat="false" ht="14.25" hidden="false" customHeight="false" outlineLevel="0" collapsed="false">
      <c r="B30" s="190" t="s">
        <v>516</v>
      </c>
      <c r="C30" s="182" t="s">
        <v>543</v>
      </c>
      <c r="D30" s="182"/>
      <c r="E30" s="182"/>
      <c r="F30" s="182"/>
      <c r="G30" s="360" t="n">
        <v>0.28</v>
      </c>
      <c r="H30" s="361" t="n">
        <v>10000</v>
      </c>
      <c r="I30" s="1"/>
      <c r="J30" s="1"/>
    </row>
    <row r="31" customFormat="false" ht="14.25" hidden="false" customHeight="false" outlineLevel="0" collapsed="false">
      <c r="B31" s="190" t="s">
        <v>516</v>
      </c>
      <c r="C31" s="182" t="s">
        <v>544</v>
      </c>
      <c r="D31" s="182"/>
      <c r="E31" s="182"/>
      <c r="F31" s="182"/>
      <c r="G31" s="360" t="n">
        <v>0.1</v>
      </c>
      <c r="H31" s="361" t="n">
        <v>10000</v>
      </c>
      <c r="I31" s="1"/>
      <c r="J31" s="1"/>
    </row>
    <row r="32" customFormat="false" ht="14.25" hidden="false" customHeight="false" outlineLevel="0" collapsed="false">
      <c r="B32" s="190" t="s">
        <v>516</v>
      </c>
      <c r="C32" s="182" t="s">
        <v>545</v>
      </c>
      <c r="D32" s="182"/>
      <c r="E32" s="182"/>
      <c r="F32" s="182"/>
      <c r="G32" s="190" t="n">
        <v>0.693</v>
      </c>
      <c r="H32" s="361" t="n">
        <v>10000</v>
      </c>
      <c r="I32" s="1"/>
      <c r="J32" s="1"/>
    </row>
    <row r="33" customFormat="false" ht="14.25" hidden="false" customHeight="false" outlineLevel="0" collapsed="false">
      <c r="B33" s="190" t="s">
        <v>516</v>
      </c>
      <c r="C33" s="182" t="s">
        <v>546</v>
      </c>
      <c r="D33" s="182"/>
      <c r="E33" s="182"/>
      <c r="F33" s="182"/>
      <c r="G33" s="190" t="n">
        <v>0.988</v>
      </c>
      <c r="H33" s="361" t="n">
        <v>10000</v>
      </c>
      <c r="I33" s="1"/>
      <c r="J33" s="1"/>
    </row>
    <row r="34" customFormat="false" ht="14.25" hidden="false" customHeight="false" outlineLevel="0" collapsed="false">
      <c r="B34" s="190" t="s">
        <v>516</v>
      </c>
      <c r="C34" s="182" t="s">
        <v>547</v>
      </c>
      <c r="D34" s="182"/>
      <c r="E34" s="182"/>
      <c r="F34" s="182"/>
      <c r="G34" s="190" t="n">
        <v>0.827</v>
      </c>
      <c r="H34" s="361" t="n">
        <v>10000</v>
      </c>
      <c r="I34" s="1"/>
      <c r="J34" s="1"/>
    </row>
    <row r="35" customFormat="false" ht="14.25" hidden="false" customHeight="false" outlineLevel="0" collapsed="false">
      <c r="B35" s="190" t="s">
        <v>516</v>
      </c>
      <c r="C35" s="182" t="s">
        <v>548</v>
      </c>
      <c r="D35" s="182"/>
      <c r="E35" s="182"/>
      <c r="F35" s="182"/>
      <c r="G35" s="190" t="n">
        <v>0.682</v>
      </c>
      <c r="H35" s="361" t="n">
        <v>10000</v>
      </c>
      <c r="I35" s="1"/>
      <c r="J35" s="1"/>
    </row>
    <row r="36" customFormat="false" ht="14.25" hidden="false" customHeight="false" outlineLevel="0" collapsed="false">
      <c r="B36" s="190" t="s">
        <v>516</v>
      </c>
      <c r="C36" s="182" t="s">
        <v>549</v>
      </c>
      <c r="D36" s="182"/>
      <c r="E36" s="182"/>
      <c r="F36" s="182"/>
      <c r="G36" s="190" t="n">
        <v>0.241</v>
      </c>
      <c r="H36" s="361" t="n">
        <v>10000</v>
      </c>
      <c r="I36" s="1"/>
      <c r="J36" s="1"/>
    </row>
    <row r="37" customFormat="false" ht="14.25" hidden="false" customHeight="false" outlineLevel="0" collapsed="false">
      <c r="B37" s="190" t="s">
        <v>516</v>
      </c>
      <c r="C37" s="182" t="s">
        <v>550</v>
      </c>
      <c r="D37" s="182"/>
      <c r="E37" s="182"/>
      <c r="F37" s="182"/>
      <c r="G37" s="190" t="n">
        <v>1.086</v>
      </c>
      <c r="H37" s="361" t="n">
        <v>10000</v>
      </c>
      <c r="I37" s="1"/>
      <c r="J37" s="1"/>
    </row>
    <row r="38" customFormat="false" ht="14.25" hidden="false" customHeight="false" outlineLevel="0" collapsed="false">
      <c r="B38" s="190" t="s">
        <v>516</v>
      </c>
      <c r="C38" s="182" t="s">
        <v>551</v>
      </c>
      <c r="D38" s="182"/>
      <c r="E38" s="182"/>
      <c r="F38" s="182"/>
      <c r="G38" s="190" t="n">
        <v>0.923</v>
      </c>
      <c r="H38" s="361" t="n">
        <v>10000</v>
      </c>
      <c r="I38" s="1"/>
      <c r="J38" s="1"/>
    </row>
    <row r="39" customFormat="false" ht="14.25" hidden="false" customHeight="false" outlineLevel="0" collapsed="false">
      <c r="B39" s="190" t="s">
        <v>516</v>
      </c>
      <c r="C39" s="182" t="s">
        <v>552</v>
      </c>
      <c r="D39" s="182"/>
      <c r="E39" s="182"/>
      <c r="F39" s="182"/>
      <c r="G39" s="190" t="n">
        <v>0.805</v>
      </c>
      <c r="H39" s="361" t="n">
        <v>10000</v>
      </c>
      <c r="I39" s="1"/>
      <c r="J39" s="1"/>
    </row>
    <row r="40" customFormat="false" ht="14.25" hidden="false" customHeight="false" outlineLevel="0" collapsed="false">
      <c r="B40" s="190" t="s">
        <v>516</v>
      </c>
      <c r="C40" s="182" t="s">
        <v>553</v>
      </c>
      <c r="D40" s="182"/>
      <c r="E40" s="182"/>
      <c r="F40" s="182"/>
      <c r="G40" s="190" t="n">
        <v>0.225</v>
      </c>
      <c r="H40" s="361" t="n">
        <v>10000</v>
      </c>
      <c r="I40" s="1"/>
      <c r="J40" s="1"/>
    </row>
    <row r="41" customFormat="false" ht="14.25" hidden="false" customHeight="false" outlineLevel="0" collapsed="false">
      <c r="B41" s="190" t="s">
        <v>516</v>
      </c>
      <c r="C41" s="182" t="s">
        <v>554</v>
      </c>
      <c r="D41" s="182"/>
      <c r="E41" s="182"/>
      <c r="F41" s="182"/>
      <c r="G41" s="360" t="n">
        <v>0.21</v>
      </c>
      <c r="H41" s="361" t="n">
        <v>10000</v>
      </c>
      <c r="I41" s="1"/>
      <c r="J41" s="1"/>
    </row>
    <row r="42" customFormat="false" ht="14.25" hidden="false" customHeight="false" outlineLevel="0" collapsed="false">
      <c r="B42" s="190" t="s">
        <v>516</v>
      </c>
      <c r="C42" s="182" t="s">
        <v>555</v>
      </c>
      <c r="D42" s="182"/>
      <c r="E42" s="182"/>
      <c r="F42" s="182"/>
      <c r="G42" s="360" t="n">
        <v>0.822</v>
      </c>
      <c r="H42" s="361" t="n">
        <v>10000</v>
      </c>
      <c r="I42" s="1"/>
      <c r="J42" s="1"/>
    </row>
    <row r="43" customFormat="false" ht="14.25" hidden="false" customHeight="false" outlineLevel="0" collapsed="false">
      <c r="B43" s="190" t="s">
        <v>516</v>
      </c>
      <c r="C43" s="182" t="s">
        <v>556</v>
      </c>
      <c r="D43" s="182"/>
      <c r="E43" s="182"/>
      <c r="F43" s="182"/>
      <c r="G43" s="360" t="n">
        <v>0.523</v>
      </c>
      <c r="H43" s="361" t="n">
        <v>15000</v>
      </c>
      <c r="I43" s="1"/>
      <c r="J43" s="1"/>
    </row>
    <row r="44" customFormat="false" ht="14.25" hidden="false" customHeight="false" outlineLevel="0" collapsed="false">
      <c r="B44" s="190" t="s">
        <v>516</v>
      </c>
      <c r="C44" s="182" t="s">
        <v>557</v>
      </c>
      <c r="D44" s="182"/>
      <c r="E44" s="182"/>
      <c r="F44" s="182"/>
      <c r="G44" s="360" t="n">
        <v>0.17</v>
      </c>
      <c r="H44" s="361" t="n">
        <v>15000</v>
      </c>
      <c r="I44" s="1"/>
      <c r="J44" s="1"/>
    </row>
    <row r="45" customFormat="false" ht="14.25" hidden="false" customHeight="false" outlineLevel="0" collapsed="false">
      <c r="B45" s="190" t="s">
        <v>516</v>
      </c>
      <c r="C45" s="182" t="s">
        <v>558</v>
      </c>
      <c r="D45" s="182"/>
      <c r="E45" s="182"/>
      <c r="F45" s="182"/>
      <c r="G45" s="360" t="n">
        <v>0.09</v>
      </c>
      <c r="H45" s="361" t="n">
        <v>10000</v>
      </c>
      <c r="I45" s="1"/>
      <c r="J45" s="1"/>
    </row>
    <row r="46" customFormat="false" ht="14.25" hidden="false" customHeight="false" outlineLevel="0" collapsed="false">
      <c r="B46" s="190" t="s">
        <v>516</v>
      </c>
      <c r="C46" s="182" t="s">
        <v>559</v>
      </c>
      <c r="D46" s="182"/>
      <c r="E46" s="182"/>
      <c r="F46" s="182"/>
      <c r="G46" s="360" t="n">
        <v>0.359</v>
      </c>
      <c r="H46" s="361" t="n">
        <v>10000</v>
      </c>
      <c r="I46" s="1"/>
      <c r="J46" s="1"/>
    </row>
    <row r="47" customFormat="false" ht="14.25" hidden="false" customHeight="false" outlineLevel="0" collapsed="false">
      <c r="B47" s="190" t="s">
        <v>516</v>
      </c>
      <c r="C47" s="182" t="s">
        <v>560</v>
      </c>
      <c r="D47" s="182"/>
      <c r="E47" s="182"/>
      <c r="F47" s="182"/>
      <c r="G47" s="360" t="n">
        <v>0.26</v>
      </c>
      <c r="H47" s="361" t="n">
        <v>10000</v>
      </c>
      <c r="I47" s="1"/>
      <c r="J47" s="1"/>
    </row>
    <row r="48" customFormat="false" ht="28.5" hidden="false" customHeight="false" outlineLevel="0" collapsed="false">
      <c r="B48" s="206" t="s">
        <v>561</v>
      </c>
      <c r="C48" s="182" t="s">
        <v>562</v>
      </c>
      <c r="D48" s="182"/>
      <c r="E48" s="182"/>
      <c r="F48" s="182"/>
      <c r="G48" s="360" t="n">
        <v>11.4</v>
      </c>
      <c r="H48" s="361" t="n">
        <v>3620</v>
      </c>
      <c r="I48" s="1"/>
      <c r="J48" s="1"/>
    </row>
    <row r="49" customFormat="false" ht="15" hidden="false" customHeight="false" outlineLevel="0" collapsed="false">
      <c r="B49" s="359" t="s">
        <v>73</v>
      </c>
      <c r="C49" s="135"/>
      <c r="D49" s="135"/>
      <c r="E49" s="135"/>
      <c r="F49" s="135"/>
      <c r="G49" s="362" t="s">
        <v>70</v>
      </c>
      <c r="H49" s="363" t="n">
        <v>548619</v>
      </c>
      <c r="I49" s="1"/>
      <c r="J49" s="1"/>
    </row>
    <row r="50" customFormat="false" ht="14.25" hidden="false" customHeight="false" outlineLevel="0" collapsed="false"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5" hidden="false" customHeight="false" outlineLevel="0" collapsed="false">
      <c r="B51" s="4" t="s">
        <v>563</v>
      </c>
      <c r="C51" s="1"/>
      <c r="D51" s="1"/>
      <c r="E51" s="1"/>
      <c r="F51" s="1" t="s">
        <v>240</v>
      </c>
      <c r="G51" s="1"/>
      <c r="H51" s="1"/>
      <c r="I51" s="1"/>
      <c r="J51" s="1"/>
      <c r="K51" s="1"/>
    </row>
    <row r="52" customFormat="false" ht="30" hidden="false" customHeight="false" outlineLevel="0" collapsed="false">
      <c r="B52" s="182"/>
      <c r="C52" s="182"/>
      <c r="D52" s="182"/>
      <c r="E52" s="364" t="s">
        <v>564</v>
      </c>
      <c r="F52" s="364" t="s">
        <v>565</v>
      </c>
      <c r="G52" s="1"/>
      <c r="H52" s="1"/>
      <c r="I52" s="1"/>
      <c r="J52" s="1"/>
      <c r="K52" s="1"/>
    </row>
    <row r="53" customFormat="false" ht="14.25" hidden="false" customHeight="false" outlineLevel="0" collapsed="false">
      <c r="B53" s="182" t="s">
        <v>566</v>
      </c>
      <c r="C53" s="182"/>
      <c r="D53" s="182"/>
      <c r="E53" s="365" t="n">
        <v>0.009</v>
      </c>
      <c r="F53" s="361" t="n">
        <v>568725</v>
      </c>
      <c r="G53" s="1"/>
      <c r="H53" s="1"/>
      <c r="I53" s="1"/>
      <c r="J53" s="1"/>
      <c r="K53" s="1"/>
    </row>
    <row r="54" customFormat="false" ht="14.25" hidden="false" customHeight="false" outlineLevel="0" collapsed="false">
      <c r="B54" s="182" t="s">
        <v>567</v>
      </c>
      <c r="C54" s="182"/>
      <c r="D54" s="182"/>
      <c r="E54" s="365" t="n">
        <v>0.008</v>
      </c>
      <c r="F54" s="361" t="n">
        <v>48972</v>
      </c>
      <c r="G54" s="1"/>
      <c r="H54" s="1"/>
      <c r="I54" s="1"/>
      <c r="J54" s="1"/>
      <c r="K54" s="1"/>
    </row>
    <row r="55" customFormat="false" ht="14.25" hidden="false" customHeight="false" outlineLevel="0" collapsed="false">
      <c r="B55" s="182" t="s">
        <v>568</v>
      </c>
      <c r="C55" s="182"/>
      <c r="D55" s="182"/>
      <c r="E55" s="365" t="n">
        <v>0.002</v>
      </c>
      <c r="F55" s="361" t="n">
        <v>6385</v>
      </c>
      <c r="G55" s="1"/>
      <c r="H55" s="1"/>
      <c r="I55" s="1"/>
      <c r="J55" s="1"/>
      <c r="K55" s="1"/>
    </row>
    <row r="56" customFormat="false" ht="15" hidden="false" customHeight="false" outlineLevel="0" collapsed="false">
      <c r="B56" s="180" t="s">
        <v>569</v>
      </c>
      <c r="C56" s="180"/>
      <c r="D56" s="180"/>
      <c r="E56" s="366" t="s">
        <v>570</v>
      </c>
      <c r="F56" s="363" t="n">
        <v>624082</v>
      </c>
      <c r="G56" s="1"/>
      <c r="H56" s="1"/>
      <c r="I56" s="1"/>
      <c r="J56" s="1"/>
      <c r="K56" s="1"/>
    </row>
    <row r="57" customFormat="false" ht="14.25" hidden="false" customHeight="false" outlineLevel="0" collapsed="false">
      <c r="B57" s="1" t="s">
        <v>571</v>
      </c>
      <c r="C57" s="1"/>
      <c r="D57" s="1"/>
      <c r="E57" s="1"/>
      <c r="F57" s="1"/>
      <c r="G57" s="1"/>
      <c r="H57" s="1"/>
      <c r="I57" s="1"/>
      <c r="J57" s="1"/>
      <c r="K57" s="1"/>
    </row>
    <row r="58" customFormat="false" ht="14.25" hidden="false" customHeight="fals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</row>
    <row r="59" customFormat="false" ht="15" hidden="false" customHeight="false" outlineLevel="0" collapsed="false">
      <c r="B59" s="4" t="s">
        <v>572</v>
      </c>
      <c r="C59" s="1"/>
      <c r="D59" s="1"/>
      <c r="E59" s="1"/>
      <c r="F59" s="1" t="s">
        <v>240</v>
      </c>
      <c r="G59" s="1"/>
      <c r="H59" s="1"/>
      <c r="I59" s="1"/>
      <c r="J59" s="1"/>
      <c r="K59" s="1"/>
    </row>
    <row r="60" customFormat="false" ht="15" hidden="false" customHeight="false" outlineLevel="0" collapsed="false">
      <c r="B60" s="190"/>
      <c r="C60" s="180" t="s">
        <v>515</v>
      </c>
      <c r="D60" s="180"/>
      <c r="E60" s="1"/>
      <c r="F60" s="1"/>
      <c r="G60" s="1"/>
      <c r="H60" s="1"/>
      <c r="I60" s="1"/>
      <c r="J60" s="1"/>
      <c r="K60" s="1"/>
    </row>
    <row r="61" customFormat="false" ht="14.25" hidden="false" customHeight="false" outlineLevel="0" collapsed="false">
      <c r="B61" s="190" t="s">
        <v>573</v>
      </c>
      <c r="C61" s="367" t="n">
        <v>48972</v>
      </c>
      <c r="D61" s="367"/>
      <c r="E61" s="1"/>
      <c r="F61" s="1"/>
      <c r="G61" s="1"/>
      <c r="H61" s="1"/>
      <c r="I61" s="1"/>
      <c r="J61" s="1"/>
      <c r="K61" s="1"/>
    </row>
    <row r="62" customFormat="false" ht="14.25" hidden="false" customHeight="false" outlineLevel="0" collapsed="false">
      <c r="B62" s="190" t="s">
        <v>574</v>
      </c>
      <c r="C62" s="367" t="n">
        <v>86527</v>
      </c>
      <c r="D62" s="367"/>
      <c r="E62" s="1"/>
      <c r="F62" s="1"/>
      <c r="G62" s="1"/>
      <c r="H62" s="1"/>
      <c r="I62" s="1"/>
      <c r="J62" s="1"/>
      <c r="K62" s="1"/>
    </row>
    <row r="63" customFormat="false" ht="14.25" hidden="false" customHeight="false" outlineLevel="0" collapsed="false">
      <c r="B63" s="190" t="s">
        <v>575</v>
      </c>
      <c r="C63" s="367" t="n">
        <v>76735</v>
      </c>
      <c r="D63" s="367"/>
      <c r="E63" s="1"/>
      <c r="F63" s="1"/>
      <c r="G63" s="1"/>
      <c r="H63" s="1"/>
      <c r="I63" s="1"/>
      <c r="J63" s="1"/>
      <c r="K63" s="1"/>
    </row>
    <row r="64" customFormat="false" ht="14.25" hidden="false" customHeight="false" outlineLevel="0" collapsed="false">
      <c r="B64" s="190" t="s">
        <v>576</v>
      </c>
      <c r="C64" s="367" t="n">
        <v>76651</v>
      </c>
      <c r="D64" s="367"/>
      <c r="E64" s="1"/>
      <c r="F64" s="1"/>
      <c r="G64" s="1"/>
      <c r="H64" s="1"/>
      <c r="I64" s="1"/>
      <c r="J64" s="1"/>
      <c r="K64" s="1"/>
    </row>
    <row r="65" customFormat="false" ht="14.25" hidden="false" customHeight="false" outlineLevel="0" collapsed="false">
      <c r="B65" s="190" t="s">
        <v>577</v>
      </c>
      <c r="C65" s="367" t="n">
        <v>75303</v>
      </c>
      <c r="D65" s="367"/>
      <c r="E65" s="1"/>
      <c r="F65" s="1"/>
      <c r="G65" s="1"/>
      <c r="H65" s="1"/>
      <c r="I65" s="1"/>
      <c r="J65" s="1"/>
      <c r="K65" s="1"/>
    </row>
    <row r="66" customFormat="false" ht="28.5" hidden="false" customHeight="false" outlineLevel="0" collapsed="false">
      <c r="B66" s="206" t="s">
        <v>578</v>
      </c>
      <c r="C66" s="367" t="n">
        <v>802127</v>
      </c>
      <c r="D66" s="367"/>
      <c r="E66" s="1"/>
      <c r="F66" s="1"/>
      <c r="G66" s="1"/>
      <c r="H66" s="1"/>
      <c r="I66" s="1"/>
      <c r="J66" s="1"/>
      <c r="K66" s="1"/>
    </row>
    <row r="67" customFormat="false" ht="15" hidden="false" customHeight="false" outlineLevel="0" collapsed="false">
      <c r="B67" s="359" t="s">
        <v>569</v>
      </c>
      <c r="C67" s="367" t="n">
        <v>1166315</v>
      </c>
      <c r="D67" s="367"/>
      <c r="E67" s="1"/>
      <c r="F67" s="1"/>
      <c r="G67" s="1"/>
      <c r="H67" s="1"/>
      <c r="I67" s="1"/>
      <c r="J67" s="1"/>
      <c r="K67" s="1"/>
    </row>
    <row r="68" customFormat="false" ht="14.25" hidden="false" customHeight="false" outlineLevel="0" collapsed="false">
      <c r="B68" s="1" t="s">
        <v>571</v>
      </c>
      <c r="C68" s="1"/>
      <c r="D68" s="1"/>
      <c r="E68" s="1"/>
      <c r="F68" s="1"/>
      <c r="G68" s="1"/>
      <c r="H68" s="1"/>
      <c r="I68" s="1"/>
      <c r="J68" s="1"/>
      <c r="K68" s="1"/>
    </row>
    <row r="69" customFormat="false" ht="14.25" hidden="false" customHeight="fals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</row>
    <row r="70" customFormat="false" ht="15" hidden="false" customHeight="false" outlineLevel="0" collapsed="false">
      <c r="B70" s="4" t="s">
        <v>579</v>
      </c>
      <c r="C70" s="1"/>
      <c r="D70" s="1"/>
      <c r="E70" s="1"/>
      <c r="F70" s="1"/>
      <c r="G70" s="1"/>
      <c r="H70" s="1"/>
      <c r="I70" s="1"/>
      <c r="J70" s="1"/>
      <c r="K70" s="1"/>
    </row>
    <row r="71" customFormat="false" ht="15" hidden="false" customHeight="false" outlineLevel="0" collapsed="false">
      <c r="B71" s="180" t="s">
        <v>580</v>
      </c>
      <c r="C71" s="180"/>
      <c r="D71" s="180"/>
      <c r="E71" s="359" t="s">
        <v>579</v>
      </c>
      <c r="F71" s="1"/>
      <c r="G71" s="1"/>
      <c r="H71" s="1"/>
      <c r="I71" s="1"/>
      <c r="J71" s="1"/>
      <c r="K71" s="1"/>
    </row>
    <row r="72" customFormat="false" ht="14.25" hidden="false" customHeight="false" outlineLevel="0" collapsed="false">
      <c r="B72" s="182" t="s">
        <v>581</v>
      </c>
      <c r="C72" s="182"/>
      <c r="D72" s="182"/>
      <c r="E72" s="190" t="n">
        <v>22</v>
      </c>
      <c r="F72" s="1"/>
      <c r="G72" s="1"/>
      <c r="H72" s="1"/>
      <c r="I72" s="1"/>
      <c r="J72" s="1"/>
      <c r="K72" s="1"/>
    </row>
    <row r="73" customFormat="false" ht="14.25" hidden="false" customHeight="false" outlineLevel="0" collapsed="false">
      <c r="B73" s="182" t="s">
        <v>582</v>
      </c>
      <c r="C73" s="182"/>
      <c r="D73" s="182"/>
      <c r="E73" s="190" t="n">
        <v>13</v>
      </c>
      <c r="F73" s="1"/>
      <c r="G73" s="1"/>
      <c r="H73" s="1"/>
      <c r="I73" s="1"/>
      <c r="J73" s="1"/>
      <c r="K73" s="1"/>
    </row>
    <row r="74" customFormat="false" ht="14.25" hidden="false" customHeight="false" outlineLevel="0" collapsed="false">
      <c r="B74" s="182" t="s">
        <v>583</v>
      </c>
      <c r="C74" s="182"/>
      <c r="D74" s="182"/>
      <c r="E74" s="190" t="n">
        <v>20</v>
      </c>
      <c r="F74" s="1"/>
      <c r="G74" s="1"/>
      <c r="H74" s="1"/>
      <c r="I74" s="1"/>
      <c r="J74" s="1"/>
      <c r="K74" s="1"/>
    </row>
    <row r="75" customFormat="false" ht="14.25" hidden="false" customHeight="false" outlineLevel="0" collapsed="false">
      <c r="B75" s="182" t="s">
        <v>584</v>
      </c>
      <c r="C75" s="182"/>
      <c r="D75" s="182"/>
      <c r="E75" s="190" t="n">
        <v>10</v>
      </c>
      <c r="F75" s="1"/>
      <c r="G75" s="1"/>
      <c r="H75" s="1"/>
      <c r="I75" s="1"/>
      <c r="J75" s="1"/>
      <c r="K75" s="1"/>
    </row>
    <row r="76" customFormat="false" ht="14.25" hidden="false" customHeight="false" outlineLevel="0" collapsed="false">
      <c r="B76" s="182" t="s">
        <v>585</v>
      </c>
      <c r="C76" s="182"/>
      <c r="D76" s="182"/>
      <c r="E76" s="190" t="n">
        <v>10</v>
      </c>
      <c r="F76" s="1"/>
      <c r="G76" s="1"/>
      <c r="H76" s="1"/>
      <c r="I76" s="1"/>
      <c r="J76" s="1"/>
      <c r="K76" s="1"/>
    </row>
    <row r="77" customFormat="false" ht="14.25" hidden="false" customHeight="false" outlineLevel="0" collapsed="false">
      <c r="B77" s="182" t="s">
        <v>586</v>
      </c>
      <c r="C77" s="182"/>
      <c r="D77" s="182"/>
      <c r="E77" s="190" t="n">
        <v>13</v>
      </c>
      <c r="F77" s="1"/>
      <c r="G77" s="1"/>
      <c r="H77" s="1"/>
      <c r="I77" s="1"/>
      <c r="J77" s="1"/>
      <c r="K77" s="1"/>
    </row>
  </sheetData>
  <mergeCells count="67">
    <mergeCell ref="C3:F3"/>
    <mergeCell ref="C4:F4"/>
    <mergeCell ref="C5:F5"/>
    <mergeCell ref="C6:F6"/>
    <mergeCell ref="C7:F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B52:D52"/>
    <mergeCell ref="B53:D53"/>
    <mergeCell ref="B54:D54"/>
    <mergeCell ref="B55:D55"/>
    <mergeCell ref="B56:D56"/>
    <mergeCell ref="C60:D60"/>
    <mergeCell ref="C61:D61"/>
    <mergeCell ref="C62:D62"/>
    <mergeCell ref="C63:D63"/>
    <mergeCell ref="C64:D64"/>
    <mergeCell ref="C65:D65"/>
    <mergeCell ref="C66:D66"/>
    <mergeCell ref="C67:D67"/>
    <mergeCell ref="B71:D71"/>
    <mergeCell ref="B72:D72"/>
    <mergeCell ref="B73:D73"/>
    <mergeCell ref="B74:D74"/>
    <mergeCell ref="B75:D75"/>
    <mergeCell ref="B76:D76"/>
    <mergeCell ref="B77:D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6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14" width="2.62"/>
    <col collapsed="false" customWidth="true" hidden="false" outlineLevel="0" max="2" min="2" style="114" width="57.12"/>
    <col collapsed="false" customWidth="true" hidden="false" outlineLevel="0" max="4" min="3" style="114" width="11.87"/>
    <col collapsed="false" customWidth="true" hidden="false" outlineLevel="0" max="10" min="5" style="115" width="11.87"/>
    <col collapsed="false" customWidth="true" hidden="false" outlineLevel="0" max="11" min="11" style="115" width="10.62"/>
    <col collapsed="false" customWidth="true" hidden="false" outlineLevel="0" max="12" min="12" style="114" width="10.62"/>
    <col collapsed="false" customWidth="false" hidden="false" outlineLevel="0" max="257" min="13" style="114" width="8.99"/>
  </cols>
  <sheetData>
    <row r="1" customFormat="false" ht="15" hidden="false" customHeight="false" outlineLevel="0" collapsed="false">
      <c r="B1" s="116" t="s">
        <v>587</v>
      </c>
      <c r="L1" s="82" t="s">
        <v>588</v>
      </c>
    </row>
    <row r="2" customFormat="false" ht="15" hidden="false" customHeight="false" outlineLevel="0" collapsed="false">
      <c r="B2" s="368" t="s">
        <v>406</v>
      </c>
      <c r="C2" s="119" t="n">
        <v>2013</v>
      </c>
      <c r="D2" s="119" t="n">
        <v>2014</v>
      </c>
      <c r="E2" s="119" t="n">
        <v>2015</v>
      </c>
      <c r="F2" s="119" t="n">
        <v>2016</v>
      </c>
      <c r="G2" s="119" t="n">
        <v>2017</v>
      </c>
      <c r="H2" s="119" t="n">
        <v>2018</v>
      </c>
      <c r="I2" s="119" t="n">
        <v>2019</v>
      </c>
      <c r="J2" s="9" t="n">
        <v>2020</v>
      </c>
      <c r="K2" s="9" t="n">
        <v>2021</v>
      </c>
      <c r="L2" s="120" t="n">
        <v>2022</v>
      </c>
    </row>
    <row r="3" customFormat="false" ht="15" hidden="false" customHeight="false" outlineLevel="0" collapsed="false">
      <c r="B3" s="369" t="s">
        <v>589</v>
      </c>
      <c r="C3" s="370"/>
      <c r="D3" s="370"/>
      <c r="E3" s="370"/>
      <c r="F3" s="370"/>
      <c r="G3" s="370"/>
      <c r="H3" s="370"/>
      <c r="I3" s="370"/>
      <c r="J3" s="370"/>
      <c r="K3" s="371"/>
      <c r="L3" s="372"/>
    </row>
    <row r="4" customFormat="false" ht="15" hidden="false" customHeight="false" outlineLevel="0" collapsed="false">
      <c r="B4" s="373" t="s">
        <v>590</v>
      </c>
      <c r="C4" s="288" t="n">
        <v>1452365</v>
      </c>
      <c r="D4" s="288" t="n">
        <v>1592521</v>
      </c>
      <c r="E4" s="288" t="n">
        <v>1675901</v>
      </c>
      <c r="F4" s="288" t="n">
        <v>1727705</v>
      </c>
      <c r="G4" s="288" t="n">
        <v>1760821</v>
      </c>
      <c r="H4" s="288" t="n">
        <v>1851165</v>
      </c>
      <c r="I4" s="288" t="n">
        <v>1901403</v>
      </c>
      <c r="J4" s="288" t="n">
        <v>1977487</v>
      </c>
      <c r="K4" s="288" t="n">
        <v>2187623</v>
      </c>
      <c r="L4" s="374" t="n">
        <v>2304011</v>
      </c>
    </row>
    <row r="5" customFormat="false" ht="15" hidden="false" customHeight="false" outlineLevel="0" collapsed="false">
      <c r="B5" s="375" t="s">
        <v>591</v>
      </c>
      <c r="C5" s="376" t="n">
        <v>1140003</v>
      </c>
      <c r="D5" s="376" t="n">
        <v>1195487</v>
      </c>
      <c r="E5" s="376" t="n">
        <v>1264979</v>
      </c>
      <c r="F5" s="376" t="n">
        <v>1312068</v>
      </c>
      <c r="G5" s="376" t="n">
        <v>1392149</v>
      </c>
      <c r="H5" s="376" t="n">
        <v>1413246</v>
      </c>
      <c r="I5" s="376" t="n">
        <v>1425634</v>
      </c>
      <c r="J5" s="376" t="n">
        <v>1459532</v>
      </c>
      <c r="K5" s="377" t="n">
        <v>1495927</v>
      </c>
      <c r="L5" s="378" t="n">
        <v>1569373</v>
      </c>
    </row>
    <row r="6" customFormat="false" ht="14.25" hidden="false" customHeight="false" outlineLevel="0" collapsed="false">
      <c r="B6" s="379" t="s">
        <v>592</v>
      </c>
      <c r="C6" s="376" t="n">
        <v>167882</v>
      </c>
      <c r="D6" s="376" t="n">
        <v>181651</v>
      </c>
      <c r="E6" s="376" t="n">
        <v>174760</v>
      </c>
      <c r="F6" s="376" t="n">
        <v>241842</v>
      </c>
      <c r="G6" s="376" t="n">
        <v>235152</v>
      </c>
      <c r="H6" s="376" t="n">
        <v>236334</v>
      </c>
      <c r="I6" s="376" t="n">
        <v>234433</v>
      </c>
      <c r="J6" s="376" t="n">
        <v>224515</v>
      </c>
      <c r="K6" s="376" t="n">
        <v>231177</v>
      </c>
      <c r="L6" s="380" t="n">
        <v>218956</v>
      </c>
    </row>
    <row r="7" customFormat="false" ht="14.25" hidden="false" customHeight="false" outlineLevel="0" collapsed="false">
      <c r="B7" s="379" t="s">
        <v>593</v>
      </c>
      <c r="C7" s="376" t="n">
        <v>466227</v>
      </c>
      <c r="D7" s="376" t="n">
        <v>477589</v>
      </c>
      <c r="E7" s="376" t="n">
        <v>479060</v>
      </c>
      <c r="F7" s="376" t="n">
        <v>550713</v>
      </c>
      <c r="G7" s="376" t="n">
        <v>539840</v>
      </c>
      <c r="H7" s="376" t="n">
        <v>560216</v>
      </c>
      <c r="I7" s="376" t="n">
        <v>548529</v>
      </c>
      <c r="J7" s="376" t="n">
        <v>548095</v>
      </c>
      <c r="K7" s="376" t="n">
        <v>594662</v>
      </c>
      <c r="L7" s="380" t="n">
        <v>578394</v>
      </c>
    </row>
    <row r="8" customFormat="false" ht="14.25" hidden="false" customHeight="false" outlineLevel="0" collapsed="false">
      <c r="B8" s="379" t="s">
        <v>594</v>
      </c>
      <c r="C8" s="376" t="n">
        <v>64125</v>
      </c>
      <c r="D8" s="376" t="n">
        <v>61432</v>
      </c>
      <c r="E8" s="376" t="n">
        <v>60525</v>
      </c>
      <c r="F8" s="376" t="n">
        <v>59560</v>
      </c>
      <c r="G8" s="376" t="n">
        <v>53623</v>
      </c>
      <c r="H8" s="376" t="n">
        <v>52244</v>
      </c>
      <c r="I8" s="376" t="n">
        <v>49586</v>
      </c>
      <c r="J8" s="376" t="n">
        <v>48492</v>
      </c>
      <c r="K8" s="376" t="n">
        <v>15992</v>
      </c>
      <c r="L8" s="380" t="n">
        <v>15417</v>
      </c>
    </row>
    <row r="9" customFormat="false" ht="14.25" hidden="false" customHeight="false" outlineLevel="0" collapsed="false">
      <c r="B9" s="379" t="s">
        <v>595</v>
      </c>
      <c r="C9" s="376" t="n">
        <v>322067</v>
      </c>
      <c r="D9" s="376" t="n">
        <v>320428</v>
      </c>
      <c r="E9" s="376" t="n">
        <v>326811</v>
      </c>
      <c r="F9" s="376" t="n">
        <v>352266</v>
      </c>
      <c r="G9" s="376" t="n">
        <v>416460</v>
      </c>
      <c r="H9" s="376" t="n">
        <v>406538</v>
      </c>
      <c r="I9" s="376" t="n">
        <v>447924</v>
      </c>
      <c r="J9" s="376" t="n">
        <v>475565</v>
      </c>
      <c r="K9" s="376" t="n">
        <v>564811</v>
      </c>
      <c r="L9" s="380" t="n">
        <v>631102</v>
      </c>
    </row>
    <row r="10" customFormat="false" ht="14.25" hidden="false" customHeight="false" outlineLevel="0" collapsed="false">
      <c r="B10" s="381" t="s">
        <v>596</v>
      </c>
      <c r="C10" s="288" t="n">
        <v>119699</v>
      </c>
      <c r="D10" s="288" t="n">
        <v>154384</v>
      </c>
      <c r="E10" s="288" t="n">
        <v>223821</v>
      </c>
      <c r="F10" s="288" t="n">
        <v>107685</v>
      </c>
      <c r="G10" s="288" t="n">
        <v>147074</v>
      </c>
      <c r="H10" s="288" t="n">
        <v>157913</v>
      </c>
      <c r="I10" s="288" t="n">
        <v>145160</v>
      </c>
      <c r="J10" s="288" t="n">
        <v>162862</v>
      </c>
      <c r="K10" s="288" t="n">
        <v>89283</v>
      </c>
      <c r="L10" s="374" t="n">
        <v>125501</v>
      </c>
    </row>
    <row r="11" customFormat="false" ht="15" hidden="false" customHeight="false" outlineLevel="0" collapsed="false">
      <c r="B11" s="140" t="s">
        <v>597</v>
      </c>
      <c r="C11" s="382" t="n">
        <v>64882</v>
      </c>
      <c r="D11" s="382" t="n">
        <v>132327</v>
      </c>
      <c r="E11" s="382" t="n">
        <v>135441</v>
      </c>
      <c r="F11" s="382" t="n">
        <v>137189</v>
      </c>
      <c r="G11" s="382" t="n">
        <v>79215</v>
      </c>
      <c r="H11" s="382" t="n">
        <v>93422</v>
      </c>
      <c r="I11" s="288" t="n">
        <v>120359</v>
      </c>
      <c r="J11" s="288" t="n">
        <v>156123</v>
      </c>
      <c r="K11" s="209" t="n">
        <v>295637</v>
      </c>
      <c r="L11" s="210" t="n">
        <v>300315</v>
      </c>
    </row>
    <row r="12" customFormat="false" ht="15" hidden="false" customHeight="false" outlineLevel="0" collapsed="false">
      <c r="B12" s="368" t="s">
        <v>598</v>
      </c>
      <c r="C12" s="377" t="n">
        <v>247479</v>
      </c>
      <c r="D12" s="377" t="n">
        <v>264707</v>
      </c>
      <c r="E12" s="377" t="n">
        <v>275480</v>
      </c>
      <c r="F12" s="377" t="n">
        <v>278447</v>
      </c>
      <c r="G12" s="377" t="n">
        <v>289456</v>
      </c>
      <c r="H12" s="377" t="n">
        <v>344497</v>
      </c>
      <c r="I12" s="377" t="n">
        <v>355409</v>
      </c>
      <c r="J12" s="377" t="n">
        <v>361831</v>
      </c>
      <c r="K12" s="377" t="n">
        <v>396057</v>
      </c>
      <c r="L12" s="378" t="n">
        <v>434322</v>
      </c>
    </row>
    <row r="13" customFormat="false" ht="14.25" hidden="false" customHeight="false" outlineLevel="0" collapsed="false">
      <c r="B13" s="379" t="s">
        <v>599</v>
      </c>
      <c r="C13" s="376" t="n">
        <v>154476</v>
      </c>
      <c r="D13" s="376" t="n">
        <v>181196</v>
      </c>
      <c r="E13" s="376" t="n">
        <v>199166</v>
      </c>
      <c r="F13" s="376" t="n">
        <v>179410</v>
      </c>
      <c r="G13" s="376" t="n">
        <v>182443</v>
      </c>
      <c r="H13" s="376" t="n">
        <v>239379</v>
      </c>
      <c r="I13" s="376" t="n">
        <v>225212</v>
      </c>
      <c r="J13" s="376" t="n">
        <v>216052</v>
      </c>
      <c r="K13" s="376" t="n">
        <v>230782</v>
      </c>
      <c r="L13" s="380" t="n">
        <v>236303</v>
      </c>
    </row>
    <row r="14" customFormat="false" ht="14.25" hidden="false" customHeight="false" outlineLevel="0" collapsed="false">
      <c r="B14" s="379" t="s">
        <v>600</v>
      </c>
      <c r="C14" s="376" t="n">
        <v>21934</v>
      </c>
      <c r="D14" s="376" t="n">
        <v>15219</v>
      </c>
      <c r="E14" s="376" t="n">
        <v>16149</v>
      </c>
      <c r="F14" s="376" t="n">
        <v>24013</v>
      </c>
      <c r="G14" s="376" t="n">
        <v>28128</v>
      </c>
      <c r="H14" s="376" t="n">
        <v>27929</v>
      </c>
      <c r="I14" s="376" t="n">
        <v>40158</v>
      </c>
      <c r="J14" s="376" t="n">
        <v>50615</v>
      </c>
      <c r="K14" s="376" t="n">
        <v>57279</v>
      </c>
      <c r="L14" s="380" t="n">
        <v>48653</v>
      </c>
    </row>
    <row r="15" customFormat="false" ht="14.25" hidden="false" customHeight="false" outlineLevel="0" collapsed="false">
      <c r="B15" s="379" t="s">
        <v>601</v>
      </c>
      <c r="C15" s="383" t="s">
        <v>272</v>
      </c>
      <c r="D15" s="383" t="n">
        <v>14693</v>
      </c>
      <c r="E15" s="383" t="n">
        <v>5541</v>
      </c>
      <c r="F15" s="383" t="n">
        <v>229</v>
      </c>
      <c r="G15" s="383" t="n">
        <v>24</v>
      </c>
      <c r="H15" s="376" t="n">
        <v>17</v>
      </c>
      <c r="I15" s="376" t="n">
        <v>24</v>
      </c>
      <c r="J15" s="376" t="n">
        <v>29</v>
      </c>
      <c r="K15" s="376" t="n">
        <v>114</v>
      </c>
      <c r="L15" s="380" t="n">
        <v>5864</v>
      </c>
    </row>
    <row r="16" customFormat="false" ht="14.25" hidden="false" customHeight="false" outlineLevel="0" collapsed="false">
      <c r="B16" s="379" t="s">
        <v>602</v>
      </c>
      <c r="C16" s="376" t="n">
        <v>31531</v>
      </c>
      <c r="D16" s="376" t="n">
        <v>26171</v>
      </c>
      <c r="E16" s="376" t="n">
        <v>24731</v>
      </c>
      <c r="F16" s="376" t="n">
        <v>40447</v>
      </c>
      <c r="G16" s="376" t="n">
        <v>40127</v>
      </c>
      <c r="H16" s="376" t="n">
        <v>40856</v>
      </c>
      <c r="I16" s="376" t="n">
        <v>42425</v>
      </c>
      <c r="J16" s="376" t="n">
        <v>49132</v>
      </c>
      <c r="K16" s="376" t="n">
        <v>47368</v>
      </c>
      <c r="L16" s="380" t="n">
        <v>44230</v>
      </c>
    </row>
    <row r="17" customFormat="false" ht="14.25" hidden="false" customHeight="false" outlineLevel="0" collapsed="false">
      <c r="B17" s="379" t="s">
        <v>603</v>
      </c>
      <c r="C17" s="376" t="n">
        <v>40155</v>
      </c>
      <c r="D17" s="376" t="n">
        <v>27896</v>
      </c>
      <c r="E17" s="376" t="n">
        <v>30335</v>
      </c>
      <c r="F17" s="376" t="n">
        <v>34741</v>
      </c>
      <c r="G17" s="376" t="n">
        <v>39100</v>
      </c>
      <c r="H17" s="376" t="n">
        <v>36693</v>
      </c>
      <c r="I17" s="376" t="n">
        <v>47950</v>
      </c>
      <c r="J17" s="376" t="n">
        <v>46407</v>
      </c>
      <c r="K17" s="376" t="n">
        <v>60814</v>
      </c>
      <c r="L17" s="380" t="n">
        <v>100916</v>
      </c>
    </row>
    <row r="18" customFormat="false" ht="14.25" hidden="false" customHeight="false" outlineLevel="0" collapsed="false">
      <c r="B18" s="381" t="s">
        <v>604</v>
      </c>
      <c r="C18" s="288" t="n">
        <v>-618</v>
      </c>
      <c r="D18" s="288" t="n">
        <v>-471</v>
      </c>
      <c r="E18" s="288" t="n">
        <v>-444</v>
      </c>
      <c r="F18" s="288" t="n">
        <v>-394</v>
      </c>
      <c r="G18" s="288" t="n">
        <v>-367</v>
      </c>
      <c r="H18" s="288" t="n">
        <v>-378</v>
      </c>
      <c r="I18" s="288" t="n">
        <v>-362</v>
      </c>
      <c r="J18" s="288" t="n">
        <v>-405</v>
      </c>
      <c r="K18" s="288" t="n">
        <v>-301</v>
      </c>
      <c r="L18" s="374" t="n">
        <v>-1647</v>
      </c>
    </row>
    <row r="19" customFormat="false" ht="15" hidden="false" customHeight="false" outlineLevel="0" collapsed="false">
      <c r="B19" s="368" t="s">
        <v>605</v>
      </c>
      <c r="C19" s="377" t="n">
        <v>540038</v>
      </c>
      <c r="D19" s="377" t="n">
        <v>584294</v>
      </c>
      <c r="E19" s="377" t="n">
        <v>581761</v>
      </c>
      <c r="F19" s="377" t="n">
        <v>523812</v>
      </c>
      <c r="G19" s="377" t="n">
        <v>469447</v>
      </c>
      <c r="H19" s="377" t="n">
        <v>483150</v>
      </c>
      <c r="I19" s="377" t="n">
        <v>526745</v>
      </c>
      <c r="J19" s="377" t="n">
        <v>562431</v>
      </c>
      <c r="K19" s="377" t="n">
        <v>550725</v>
      </c>
      <c r="L19" s="378" t="n">
        <v>912931</v>
      </c>
    </row>
    <row r="20" customFormat="false" ht="14.25" hidden="false" customHeight="false" outlineLevel="0" collapsed="false">
      <c r="B20" s="379" t="s">
        <v>606</v>
      </c>
      <c r="C20" s="376" t="n">
        <v>80669</v>
      </c>
      <c r="D20" s="376" t="n">
        <v>72979</v>
      </c>
      <c r="E20" s="376" t="n">
        <v>86493</v>
      </c>
      <c r="F20" s="376" t="n">
        <v>170262</v>
      </c>
      <c r="G20" s="376" t="n">
        <v>132626</v>
      </c>
      <c r="H20" s="376" t="n">
        <v>128331</v>
      </c>
      <c r="I20" s="376" t="n">
        <v>93092</v>
      </c>
      <c r="J20" s="376" t="n">
        <v>151288</v>
      </c>
      <c r="K20" s="376" t="n">
        <v>157881</v>
      </c>
      <c r="L20" s="380" t="n">
        <v>179769</v>
      </c>
    </row>
    <row r="21" customFormat="false" ht="14.25" hidden="false" customHeight="false" outlineLevel="0" collapsed="false">
      <c r="B21" s="379" t="s">
        <v>607</v>
      </c>
      <c r="C21" s="376" t="n">
        <v>222649</v>
      </c>
      <c r="D21" s="376" t="n">
        <v>253715</v>
      </c>
      <c r="E21" s="376" t="n">
        <v>250326</v>
      </c>
      <c r="F21" s="376" t="n">
        <v>201344</v>
      </c>
      <c r="G21" s="376" t="n">
        <v>194240</v>
      </c>
      <c r="H21" s="376" t="n">
        <v>216234</v>
      </c>
      <c r="I21" s="376" t="n">
        <v>265225</v>
      </c>
      <c r="J21" s="376" t="n">
        <v>221123</v>
      </c>
      <c r="K21" s="376" t="n">
        <v>218985</v>
      </c>
      <c r="L21" s="380" t="n">
        <v>330540</v>
      </c>
    </row>
    <row r="22" customFormat="false" ht="14.25" hidden="false" customHeight="false" outlineLevel="0" collapsed="false">
      <c r="B22" s="379" t="s">
        <v>608</v>
      </c>
      <c r="C22" s="383" t="n">
        <v>27486</v>
      </c>
      <c r="D22" s="383" t="n">
        <v>26358</v>
      </c>
      <c r="E22" s="383" t="n">
        <v>26379</v>
      </c>
      <c r="F22" s="383" t="n">
        <v>24054</v>
      </c>
      <c r="G22" s="383" t="n">
        <v>24097</v>
      </c>
      <c r="H22" s="383" t="n">
        <v>22188</v>
      </c>
      <c r="I22" s="383" t="n">
        <v>19647</v>
      </c>
      <c r="J22" s="383" t="n">
        <v>20363</v>
      </c>
      <c r="K22" s="376" t="n">
        <v>19618</v>
      </c>
      <c r="L22" s="380" t="n">
        <v>17824</v>
      </c>
    </row>
    <row r="23" customFormat="false" ht="14.25" hidden="false" customHeight="false" outlineLevel="0" collapsed="false">
      <c r="B23" s="379" t="s">
        <v>609</v>
      </c>
      <c r="C23" s="376" t="n">
        <v>82272</v>
      </c>
      <c r="D23" s="376" t="n">
        <v>76835</v>
      </c>
      <c r="E23" s="376" t="n">
        <v>88865</v>
      </c>
      <c r="F23" s="376" t="n">
        <v>60810</v>
      </c>
      <c r="G23" s="376" t="n">
        <v>55546</v>
      </c>
      <c r="H23" s="376" t="n">
        <v>60382</v>
      </c>
      <c r="I23" s="376" t="n">
        <v>78660</v>
      </c>
      <c r="J23" s="376" t="n">
        <v>78477</v>
      </c>
      <c r="K23" s="376" t="n">
        <v>60040</v>
      </c>
      <c r="L23" s="380" t="n">
        <v>82686</v>
      </c>
    </row>
    <row r="24" customFormat="false" ht="14.25" hidden="false" customHeight="false" outlineLevel="0" collapsed="false">
      <c r="B24" s="379" t="s">
        <v>602</v>
      </c>
      <c r="C24" s="376" t="n">
        <v>12412</v>
      </c>
      <c r="D24" s="376" t="n">
        <v>11902</v>
      </c>
      <c r="E24" s="376" t="n">
        <v>12637</v>
      </c>
      <c r="F24" s="376" t="n">
        <v>8004</v>
      </c>
      <c r="G24" s="376" t="n">
        <v>9050</v>
      </c>
      <c r="H24" s="383" t="s">
        <v>272</v>
      </c>
      <c r="I24" s="383" t="s">
        <v>272</v>
      </c>
      <c r="J24" s="383" t="s">
        <v>272</v>
      </c>
      <c r="K24" s="383" t="s">
        <v>272</v>
      </c>
      <c r="L24" s="384" t="s">
        <v>272</v>
      </c>
    </row>
    <row r="25" customFormat="false" ht="14.25" hidden="false" customHeight="false" outlineLevel="0" collapsed="false">
      <c r="B25" s="379" t="s">
        <v>603</v>
      </c>
      <c r="C25" s="376" t="n">
        <v>115193</v>
      </c>
      <c r="D25" s="376" t="n">
        <v>143224</v>
      </c>
      <c r="E25" s="376" t="n">
        <v>74632</v>
      </c>
      <c r="F25" s="376" t="n">
        <v>59808</v>
      </c>
      <c r="G25" s="376" t="n">
        <v>54259</v>
      </c>
      <c r="H25" s="376" t="n">
        <v>56897</v>
      </c>
      <c r="I25" s="376" t="n">
        <v>71306</v>
      </c>
      <c r="J25" s="376" t="n">
        <v>91748</v>
      </c>
      <c r="K25" s="376" t="n">
        <v>95058</v>
      </c>
      <c r="L25" s="380" t="n">
        <v>305824</v>
      </c>
    </row>
    <row r="26" customFormat="false" ht="14.25" hidden="false" customHeight="false" outlineLevel="0" collapsed="false">
      <c r="B26" s="381" t="s">
        <v>604</v>
      </c>
      <c r="C26" s="288" t="n">
        <v>-644</v>
      </c>
      <c r="D26" s="288" t="n">
        <v>-722</v>
      </c>
      <c r="E26" s="288" t="n">
        <v>-584</v>
      </c>
      <c r="F26" s="288" t="n">
        <v>-472</v>
      </c>
      <c r="G26" s="288" t="n">
        <v>-374</v>
      </c>
      <c r="H26" s="288" t="n">
        <v>-884</v>
      </c>
      <c r="I26" s="288" t="n">
        <v>-1186</v>
      </c>
      <c r="J26" s="288" t="n">
        <v>-570</v>
      </c>
      <c r="K26" s="288" t="n">
        <v>-857</v>
      </c>
      <c r="L26" s="374" t="n">
        <v>-3714</v>
      </c>
    </row>
    <row r="27" customFormat="false" ht="15" hidden="false" customHeight="false" outlineLevel="0" collapsed="false">
      <c r="B27" s="140" t="s">
        <v>610</v>
      </c>
      <c r="C27" s="209" t="n">
        <v>1992403</v>
      </c>
      <c r="D27" s="209" t="n">
        <v>2176816</v>
      </c>
      <c r="E27" s="209" t="n">
        <v>2257662</v>
      </c>
      <c r="F27" s="209" t="n">
        <v>2251518</v>
      </c>
      <c r="G27" s="209" t="n">
        <v>2230269</v>
      </c>
      <c r="H27" s="209" t="n">
        <v>2334316</v>
      </c>
      <c r="I27" s="209" t="n">
        <v>2428149</v>
      </c>
      <c r="J27" s="209" t="n">
        <v>2539919</v>
      </c>
      <c r="K27" s="209" t="n">
        <v>2738348</v>
      </c>
      <c r="L27" s="210" t="n">
        <v>3216942</v>
      </c>
    </row>
    <row r="28" customFormat="false" ht="15" hidden="false" customHeight="false" outlineLevel="0" collapsed="false">
      <c r="B28" s="369" t="s">
        <v>611</v>
      </c>
      <c r="C28" s="377"/>
      <c r="D28" s="377"/>
      <c r="E28" s="377"/>
      <c r="F28" s="377"/>
      <c r="G28" s="377"/>
      <c r="H28" s="377"/>
      <c r="I28" s="377"/>
      <c r="J28" s="377"/>
      <c r="K28" s="377"/>
      <c r="L28" s="378"/>
    </row>
    <row r="29" customFormat="false" ht="15" hidden="false" customHeight="false" outlineLevel="0" collapsed="false">
      <c r="B29" s="385" t="s">
        <v>612</v>
      </c>
      <c r="C29" s="376" t="n">
        <v>712871</v>
      </c>
      <c r="D29" s="376" t="n">
        <v>774366</v>
      </c>
      <c r="E29" s="376" t="n">
        <v>784193</v>
      </c>
      <c r="F29" s="376" t="n">
        <v>799443</v>
      </c>
      <c r="G29" s="376" t="n">
        <v>788474</v>
      </c>
      <c r="H29" s="376" t="n">
        <v>829554</v>
      </c>
      <c r="I29" s="376" t="n">
        <v>919176</v>
      </c>
      <c r="J29" s="376" t="n">
        <v>1010676</v>
      </c>
      <c r="K29" s="376" t="n">
        <v>1145067</v>
      </c>
      <c r="L29" s="380" t="n">
        <v>1361180</v>
      </c>
    </row>
    <row r="30" customFormat="false" ht="14.25" hidden="false" customHeight="false" outlineLevel="0" collapsed="false">
      <c r="B30" s="386" t="s">
        <v>613</v>
      </c>
      <c r="C30" s="376" t="n">
        <v>321494</v>
      </c>
      <c r="D30" s="376" t="n">
        <v>336495</v>
      </c>
      <c r="E30" s="376" t="n">
        <v>312697</v>
      </c>
      <c r="F30" s="376" t="n">
        <v>284997</v>
      </c>
      <c r="G30" s="376" t="n">
        <v>314997</v>
      </c>
      <c r="H30" s="376" t="n">
        <v>294998</v>
      </c>
      <c r="I30" s="376" t="n">
        <v>334998</v>
      </c>
      <c r="J30" s="376" t="n">
        <v>404998</v>
      </c>
      <c r="K30" s="376" t="n">
        <v>474998</v>
      </c>
      <c r="L30" s="380" t="n">
        <v>548619</v>
      </c>
    </row>
    <row r="31" customFormat="false" ht="14.25" hidden="false" customHeight="false" outlineLevel="0" collapsed="false">
      <c r="B31" s="386" t="s">
        <v>614</v>
      </c>
      <c r="C31" s="376" t="n">
        <v>256899</v>
      </c>
      <c r="D31" s="376" t="n">
        <v>309544</v>
      </c>
      <c r="E31" s="376" t="n">
        <v>339214</v>
      </c>
      <c r="F31" s="376" t="n">
        <v>363393</v>
      </c>
      <c r="G31" s="376" t="n">
        <v>326752</v>
      </c>
      <c r="H31" s="376" t="n">
        <v>358680</v>
      </c>
      <c r="I31" s="376" t="n">
        <v>394542</v>
      </c>
      <c r="J31" s="376" t="n">
        <v>429541</v>
      </c>
      <c r="K31" s="376" t="n">
        <v>458881</v>
      </c>
      <c r="L31" s="380" t="n">
        <v>568725</v>
      </c>
    </row>
    <row r="32" customFormat="false" ht="14.25" hidden="false" customHeight="false" outlineLevel="0" collapsed="false">
      <c r="B32" s="386" t="s">
        <v>615</v>
      </c>
      <c r="C32" s="383" t="n">
        <v>86100</v>
      </c>
      <c r="D32" s="383" t="s">
        <v>272</v>
      </c>
      <c r="E32" s="383" t="s">
        <v>272</v>
      </c>
      <c r="F32" s="383" t="s">
        <v>272</v>
      </c>
      <c r="G32" s="383" t="s">
        <v>272</v>
      </c>
      <c r="H32" s="383" t="s">
        <v>272</v>
      </c>
      <c r="I32" s="383" t="s">
        <v>272</v>
      </c>
      <c r="J32" s="383" t="s">
        <v>272</v>
      </c>
      <c r="K32" s="383" t="s">
        <v>272</v>
      </c>
      <c r="L32" s="384" t="s">
        <v>272</v>
      </c>
    </row>
    <row r="33" customFormat="false" ht="14.25" hidden="false" customHeight="false" outlineLevel="0" collapsed="false">
      <c r="B33" s="386" t="s">
        <v>616</v>
      </c>
      <c r="C33" s="383" t="s">
        <v>272</v>
      </c>
      <c r="D33" s="383" t="n">
        <v>84965</v>
      </c>
      <c r="E33" s="383" t="n">
        <v>75071</v>
      </c>
      <c r="F33" s="383" t="n">
        <v>89405</v>
      </c>
      <c r="G33" s="383" t="n">
        <v>73524</v>
      </c>
      <c r="H33" s="383" t="n">
        <v>73161</v>
      </c>
      <c r="I33" s="383" t="n">
        <v>75262</v>
      </c>
      <c r="J33" s="383" t="n">
        <v>71976</v>
      </c>
      <c r="K33" s="376" t="n">
        <v>58416</v>
      </c>
      <c r="L33" s="380" t="n">
        <v>66195</v>
      </c>
    </row>
    <row r="34" customFormat="false" ht="14.25" hidden="false" customHeight="false" outlineLevel="0" collapsed="false">
      <c r="B34" s="386" t="s">
        <v>603</v>
      </c>
      <c r="C34" s="288" t="n">
        <v>48377</v>
      </c>
      <c r="D34" s="288" t="n">
        <v>43359</v>
      </c>
      <c r="E34" s="288" t="n">
        <v>57208</v>
      </c>
      <c r="F34" s="288" t="n">
        <v>61643</v>
      </c>
      <c r="G34" s="288" t="n">
        <v>73201</v>
      </c>
      <c r="H34" s="288" t="n">
        <v>102714</v>
      </c>
      <c r="I34" s="288" t="n">
        <v>114373</v>
      </c>
      <c r="J34" s="288" t="n">
        <v>104159</v>
      </c>
      <c r="K34" s="288" t="n">
        <v>152771</v>
      </c>
      <c r="L34" s="374" t="n">
        <v>177639</v>
      </c>
    </row>
    <row r="35" customFormat="false" ht="15" hidden="false" customHeight="false" outlineLevel="0" collapsed="false">
      <c r="B35" s="369" t="s">
        <v>617</v>
      </c>
      <c r="C35" s="376" t="n">
        <v>333019</v>
      </c>
      <c r="D35" s="376" t="n">
        <v>372957</v>
      </c>
      <c r="E35" s="376" t="n">
        <v>386206</v>
      </c>
      <c r="F35" s="376" t="n">
        <v>336903</v>
      </c>
      <c r="G35" s="376" t="n">
        <v>328987</v>
      </c>
      <c r="H35" s="376" t="n">
        <v>356328</v>
      </c>
      <c r="I35" s="376" t="n">
        <v>337626</v>
      </c>
      <c r="J35" s="376" t="n">
        <v>370104</v>
      </c>
      <c r="K35" s="377" t="n">
        <v>415010</v>
      </c>
      <c r="L35" s="378" t="n">
        <v>599195</v>
      </c>
    </row>
    <row r="36" customFormat="false" ht="14.25" hidden="false" customHeight="false" outlineLevel="0" collapsed="false">
      <c r="B36" s="386" t="s">
        <v>618</v>
      </c>
      <c r="C36" s="376" t="n">
        <v>46752</v>
      </c>
      <c r="D36" s="376" t="n">
        <v>51079</v>
      </c>
      <c r="E36" s="376" t="n">
        <v>58020</v>
      </c>
      <c r="F36" s="376" t="n">
        <v>47044</v>
      </c>
      <c r="G36" s="376" t="n">
        <v>56395</v>
      </c>
      <c r="H36" s="376" t="n">
        <v>58094</v>
      </c>
      <c r="I36" s="376" t="n">
        <v>51566</v>
      </c>
      <c r="J36" s="376" t="n">
        <v>54428</v>
      </c>
      <c r="K36" s="376" t="n">
        <v>108704</v>
      </c>
      <c r="L36" s="380" t="n">
        <v>49248</v>
      </c>
    </row>
    <row r="37" customFormat="false" ht="14.25" hidden="false" customHeight="false" outlineLevel="0" collapsed="false">
      <c r="B37" s="386" t="s">
        <v>619</v>
      </c>
      <c r="C37" s="376" t="n">
        <v>92154</v>
      </c>
      <c r="D37" s="376" t="n">
        <v>113064</v>
      </c>
      <c r="E37" s="376" t="n">
        <v>108948</v>
      </c>
      <c r="F37" s="376" t="n">
        <v>82352</v>
      </c>
      <c r="G37" s="376" t="n">
        <v>96413</v>
      </c>
      <c r="H37" s="376" t="n">
        <v>80819</v>
      </c>
      <c r="I37" s="376" t="n">
        <v>69605</v>
      </c>
      <c r="J37" s="376" t="n">
        <v>78593</v>
      </c>
      <c r="K37" s="376" t="n">
        <v>84265</v>
      </c>
      <c r="L37" s="380" t="n">
        <v>76229</v>
      </c>
    </row>
    <row r="38" customFormat="false" ht="14.25" hidden="false" customHeight="false" outlineLevel="0" collapsed="false">
      <c r="B38" s="386" t="s">
        <v>620</v>
      </c>
      <c r="C38" s="376" t="n">
        <v>15036</v>
      </c>
      <c r="D38" s="376" t="n">
        <v>18262</v>
      </c>
      <c r="E38" s="376" t="n">
        <v>18547</v>
      </c>
      <c r="F38" s="376" t="n">
        <v>16512</v>
      </c>
      <c r="G38" s="376" t="n">
        <v>10333</v>
      </c>
      <c r="H38" s="376" t="n">
        <v>7800</v>
      </c>
      <c r="I38" s="376" t="n">
        <v>5133</v>
      </c>
      <c r="J38" s="376" t="n">
        <v>6507</v>
      </c>
      <c r="K38" s="376" t="n">
        <v>5706</v>
      </c>
      <c r="L38" s="380" t="n">
        <v>6385</v>
      </c>
    </row>
    <row r="39" customFormat="false" ht="14.25" hidden="false" customHeight="false" outlineLevel="0" collapsed="false">
      <c r="B39" s="386" t="s">
        <v>621</v>
      </c>
      <c r="C39" s="376" t="n">
        <v>44433</v>
      </c>
      <c r="D39" s="376" t="n">
        <v>41580</v>
      </c>
      <c r="E39" s="376" t="n">
        <v>43640</v>
      </c>
      <c r="F39" s="376" t="n">
        <v>28914</v>
      </c>
      <c r="G39" s="376" t="n">
        <v>20000</v>
      </c>
      <c r="H39" s="376" t="n">
        <v>30237</v>
      </c>
      <c r="I39" s="376" t="n">
        <v>31283</v>
      </c>
      <c r="J39" s="376" t="n">
        <v>29708</v>
      </c>
      <c r="K39" s="376" t="n">
        <v>11710</v>
      </c>
      <c r="L39" s="380" t="n">
        <v>33830</v>
      </c>
    </row>
    <row r="40" customFormat="false" ht="14.25" hidden="false" customHeight="false" outlineLevel="0" collapsed="false">
      <c r="B40" s="387" t="s">
        <v>603</v>
      </c>
      <c r="C40" s="288" t="n">
        <v>134638</v>
      </c>
      <c r="D40" s="288" t="n">
        <v>148969</v>
      </c>
      <c r="E40" s="288" t="n">
        <v>157049</v>
      </c>
      <c r="F40" s="288" t="n">
        <v>162077</v>
      </c>
      <c r="G40" s="288" t="n">
        <v>145843</v>
      </c>
      <c r="H40" s="288" t="n">
        <v>179376</v>
      </c>
      <c r="I40" s="288" t="n">
        <v>180037</v>
      </c>
      <c r="J40" s="288" t="n">
        <v>200865</v>
      </c>
      <c r="K40" s="288" t="n">
        <v>204623</v>
      </c>
      <c r="L40" s="374" t="n">
        <v>433501</v>
      </c>
    </row>
    <row r="41" customFormat="false" ht="15" hidden="false" customHeight="false" outlineLevel="0" collapsed="false">
      <c r="B41" s="140" t="s">
        <v>622</v>
      </c>
      <c r="C41" s="382" t="n">
        <v>1045891</v>
      </c>
      <c r="D41" s="382" t="n">
        <v>1147324</v>
      </c>
      <c r="E41" s="382" t="n">
        <v>1170400</v>
      </c>
      <c r="F41" s="382" t="n">
        <v>1136346</v>
      </c>
      <c r="G41" s="382" t="n">
        <v>1117461</v>
      </c>
      <c r="H41" s="382" t="n">
        <v>1185882</v>
      </c>
      <c r="I41" s="382" t="n">
        <v>1256803</v>
      </c>
      <c r="J41" s="382" t="n">
        <v>1380780</v>
      </c>
      <c r="K41" s="209" t="n">
        <v>1560077</v>
      </c>
      <c r="L41" s="210" t="n">
        <v>1960375</v>
      </c>
    </row>
    <row r="42" customFormat="false" ht="15" hidden="false" customHeight="false" outlineLevel="0" collapsed="false">
      <c r="B42" s="388" t="s">
        <v>623</v>
      </c>
      <c r="C42" s="377"/>
      <c r="D42" s="377"/>
      <c r="E42" s="377"/>
      <c r="F42" s="377"/>
      <c r="G42" s="377"/>
      <c r="H42" s="377"/>
      <c r="I42" s="377"/>
      <c r="J42" s="377"/>
      <c r="K42" s="377"/>
      <c r="L42" s="378"/>
    </row>
    <row r="43" customFormat="false" ht="15" hidden="false" customHeight="false" outlineLevel="0" collapsed="false">
      <c r="B43" s="389" t="s">
        <v>624</v>
      </c>
      <c r="C43" s="376" t="n">
        <v>921757</v>
      </c>
      <c r="D43" s="376" t="n">
        <v>967395</v>
      </c>
      <c r="E43" s="376" t="n">
        <v>995971</v>
      </c>
      <c r="F43" s="376" t="n">
        <v>1049634</v>
      </c>
      <c r="G43" s="376" t="n">
        <v>1034076</v>
      </c>
      <c r="H43" s="376" t="n">
        <v>1076736</v>
      </c>
      <c r="I43" s="376" t="n">
        <v>1115918</v>
      </c>
      <c r="J43" s="376" t="n">
        <v>1107754</v>
      </c>
      <c r="K43" s="376" t="n">
        <v>1129845</v>
      </c>
      <c r="L43" s="380" t="n">
        <v>1190767</v>
      </c>
    </row>
    <row r="44" customFormat="false" ht="14.25" hidden="false" customHeight="false" outlineLevel="0" collapsed="false">
      <c r="B44" s="390" t="s">
        <v>625</v>
      </c>
      <c r="C44" s="376" t="n">
        <v>141844</v>
      </c>
      <c r="D44" s="376" t="n">
        <v>141844</v>
      </c>
      <c r="E44" s="376" t="n">
        <v>141844</v>
      </c>
      <c r="F44" s="376" t="n">
        <v>141844</v>
      </c>
      <c r="G44" s="376" t="n">
        <v>141844</v>
      </c>
      <c r="H44" s="376" t="n">
        <v>141844</v>
      </c>
      <c r="I44" s="376" t="n">
        <v>141844</v>
      </c>
      <c r="J44" s="376" t="n">
        <v>141844</v>
      </c>
      <c r="K44" s="376" t="n">
        <v>141844</v>
      </c>
      <c r="L44" s="380" t="n">
        <v>141844</v>
      </c>
    </row>
    <row r="45" customFormat="false" ht="14.25" hidden="false" customHeight="false" outlineLevel="0" collapsed="false">
      <c r="B45" s="390" t="s">
        <v>626</v>
      </c>
      <c r="C45" s="376" t="n">
        <v>2065</v>
      </c>
      <c r="D45" s="376" t="n">
        <v>2065</v>
      </c>
      <c r="E45" s="376" t="n">
        <v>2065</v>
      </c>
      <c r="F45" s="376" t="n">
        <v>1878</v>
      </c>
      <c r="G45" s="376" t="n">
        <v>1883</v>
      </c>
      <c r="H45" s="376" t="n">
        <v>1898</v>
      </c>
      <c r="I45" s="376" t="n">
        <v>1634</v>
      </c>
      <c r="J45" s="376" t="n">
        <v>2067</v>
      </c>
      <c r="K45" s="376" t="n">
        <v>1145</v>
      </c>
      <c r="L45" s="380" t="n">
        <v>846</v>
      </c>
    </row>
    <row r="46" customFormat="false" ht="14.25" hidden="false" customHeight="false" outlineLevel="0" collapsed="false">
      <c r="B46" s="390" t="s">
        <v>627</v>
      </c>
      <c r="C46" s="383" t="n">
        <v>780196</v>
      </c>
      <c r="D46" s="383" t="n">
        <v>827129</v>
      </c>
      <c r="E46" s="383" t="n">
        <v>855776</v>
      </c>
      <c r="F46" s="383" t="n">
        <v>910353</v>
      </c>
      <c r="G46" s="383" t="n">
        <v>893436</v>
      </c>
      <c r="H46" s="383" t="n">
        <v>936635</v>
      </c>
      <c r="I46" s="383" t="n">
        <v>976550</v>
      </c>
      <c r="J46" s="383" t="n">
        <v>967718</v>
      </c>
      <c r="K46" s="376" t="n">
        <v>990762</v>
      </c>
      <c r="L46" s="380" t="n">
        <v>1051600</v>
      </c>
    </row>
    <row r="47" customFormat="false" ht="14.25" hidden="false" customHeight="false" outlineLevel="0" collapsed="false">
      <c r="B47" s="391" t="s">
        <v>628</v>
      </c>
      <c r="C47" s="288" t="n">
        <v>-2348</v>
      </c>
      <c r="D47" s="288" t="n">
        <v>-3643</v>
      </c>
      <c r="E47" s="288" t="n">
        <v>-3715</v>
      </c>
      <c r="F47" s="288" t="n">
        <v>-4441</v>
      </c>
      <c r="G47" s="288" t="n">
        <v>-3087</v>
      </c>
      <c r="H47" s="288" t="n">
        <v>-3642</v>
      </c>
      <c r="I47" s="288" t="n">
        <v>-4111</v>
      </c>
      <c r="J47" s="288" t="n">
        <v>-3875</v>
      </c>
      <c r="K47" s="288" t="n">
        <v>-3907</v>
      </c>
      <c r="L47" s="374" t="n">
        <v>-3524</v>
      </c>
    </row>
    <row r="48" customFormat="false" ht="15" hidden="false" customHeight="false" outlineLevel="0" collapsed="false">
      <c r="B48" s="388" t="s">
        <v>629</v>
      </c>
      <c r="C48" s="376" t="n">
        <v>5877</v>
      </c>
      <c r="D48" s="376" t="n">
        <v>44391</v>
      </c>
      <c r="E48" s="376" t="n">
        <v>73543</v>
      </c>
      <c r="F48" s="376" t="n">
        <v>50636</v>
      </c>
      <c r="G48" s="376" t="n">
        <v>67422</v>
      </c>
      <c r="H48" s="376" t="n">
        <v>59291</v>
      </c>
      <c r="I48" s="376" t="n">
        <v>43137</v>
      </c>
      <c r="J48" s="376" t="n">
        <v>39992</v>
      </c>
      <c r="K48" s="377" t="n">
        <v>23968</v>
      </c>
      <c r="L48" s="378" t="n">
        <v>36430</v>
      </c>
    </row>
    <row r="49" customFormat="false" ht="14.25" hidden="false" customHeight="false" outlineLevel="0" collapsed="false">
      <c r="B49" s="390" t="s">
        <v>630</v>
      </c>
      <c r="C49" s="376" t="n">
        <v>21218</v>
      </c>
      <c r="D49" s="376" t="n">
        <v>25860</v>
      </c>
      <c r="E49" s="376" t="n">
        <v>34455</v>
      </c>
      <c r="F49" s="376" t="n">
        <v>26298</v>
      </c>
      <c r="G49" s="376" t="n">
        <v>27166</v>
      </c>
      <c r="H49" s="376" t="n">
        <v>30282</v>
      </c>
      <c r="I49" s="376" t="n">
        <v>22756</v>
      </c>
      <c r="J49" s="376" t="n">
        <v>15843</v>
      </c>
      <c r="K49" s="376" t="n">
        <v>22990</v>
      </c>
      <c r="L49" s="380" t="n">
        <v>18866</v>
      </c>
    </row>
    <row r="50" customFormat="false" ht="14.25" hidden="false" customHeight="false" outlineLevel="0" collapsed="false">
      <c r="B50" s="390" t="s">
        <v>631</v>
      </c>
      <c r="C50" s="376" t="n">
        <v>-1670</v>
      </c>
      <c r="D50" s="376" t="n">
        <v>-671</v>
      </c>
      <c r="E50" s="376" t="n">
        <v>-1820</v>
      </c>
      <c r="F50" s="376" t="n">
        <v>-2573</v>
      </c>
      <c r="G50" s="376" t="n">
        <v>-990</v>
      </c>
      <c r="H50" s="376" t="n">
        <v>-251</v>
      </c>
      <c r="I50" s="376" t="n">
        <v>1604</v>
      </c>
      <c r="J50" s="376" t="n">
        <v>1444</v>
      </c>
      <c r="K50" s="376" t="n">
        <v>-11240</v>
      </c>
      <c r="L50" s="380" t="n">
        <v>-11904</v>
      </c>
    </row>
    <row r="51" customFormat="false" ht="14.25" hidden="false" customHeight="false" outlineLevel="0" collapsed="false">
      <c r="B51" s="390" t="s">
        <v>632</v>
      </c>
      <c r="C51" s="376" t="n">
        <v>-13671</v>
      </c>
      <c r="D51" s="376" t="n">
        <v>17889</v>
      </c>
      <c r="E51" s="376" t="n">
        <v>43071</v>
      </c>
      <c r="F51" s="376" t="n">
        <v>44945</v>
      </c>
      <c r="G51" s="376" t="n">
        <v>36399</v>
      </c>
      <c r="H51" s="376" t="n">
        <v>33206</v>
      </c>
      <c r="I51" s="376" t="n">
        <v>24770</v>
      </c>
      <c r="J51" s="376" t="n">
        <v>22412</v>
      </c>
      <c r="K51" s="376" t="n">
        <v>4322</v>
      </c>
      <c r="L51" s="380" t="n">
        <v>32545</v>
      </c>
    </row>
    <row r="52" customFormat="false" ht="14.25" hidden="false" customHeight="false" outlineLevel="0" collapsed="false">
      <c r="B52" s="391" t="s">
        <v>633</v>
      </c>
      <c r="C52" s="289" t="s">
        <v>272</v>
      </c>
      <c r="D52" s="289" t="n">
        <v>1313</v>
      </c>
      <c r="E52" s="289" t="n">
        <v>-2163</v>
      </c>
      <c r="F52" s="289" t="n">
        <v>-18033</v>
      </c>
      <c r="G52" s="289" t="n">
        <v>4845</v>
      </c>
      <c r="H52" s="288" t="n">
        <v>-3945</v>
      </c>
      <c r="I52" s="288" t="n">
        <v>-5994</v>
      </c>
      <c r="J52" s="288" t="n">
        <v>292</v>
      </c>
      <c r="K52" s="288" t="n">
        <v>7895</v>
      </c>
      <c r="L52" s="374" t="n">
        <v>-3076</v>
      </c>
    </row>
    <row r="53" customFormat="false" ht="15" hidden="false" customHeight="false" outlineLevel="0" collapsed="false">
      <c r="B53" s="166" t="s">
        <v>634</v>
      </c>
      <c r="C53" s="209" t="n">
        <v>18877</v>
      </c>
      <c r="D53" s="209" t="n">
        <v>17705</v>
      </c>
      <c r="E53" s="209" t="n">
        <v>17747</v>
      </c>
      <c r="F53" s="209" t="n">
        <v>14900</v>
      </c>
      <c r="G53" s="209" t="n">
        <v>11309</v>
      </c>
      <c r="H53" s="209" t="n">
        <v>12405</v>
      </c>
      <c r="I53" s="209" t="n">
        <v>12289</v>
      </c>
      <c r="J53" s="209" t="n">
        <v>11391</v>
      </c>
      <c r="K53" s="209" t="n">
        <v>24457</v>
      </c>
      <c r="L53" s="210" t="n">
        <v>29368</v>
      </c>
    </row>
    <row r="54" customFormat="false" ht="15" hidden="false" customHeight="false" outlineLevel="0" collapsed="false">
      <c r="B54" s="166" t="s">
        <v>635</v>
      </c>
      <c r="C54" s="209" t="n">
        <v>946511</v>
      </c>
      <c r="D54" s="209" t="n">
        <v>1029492</v>
      </c>
      <c r="E54" s="209" t="n">
        <v>1087262</v>
      </c>
      <c r="F54" s="209" t="n">
        <v>1115172</v>
      </c>
      <c r="G54" s="209" t="n">
        <v>1112807</v>
      </c>
      <c r="H54" s="209" t="n">
        <v>1148433</v>
      </c>
      <c r="I54" s="209" t="n">
        <v>1171345</v>
      </c>
      <c r="J54" s="209" t="n">
        <v>1159138</v>
      </c>
      <c r="K54" s="209" t="n">
        <v>1178271</v>
      </c>
      <c r="L54" s="210" t="n">
        <v>1256566</v>
      </c>
    </row>
    <row r="55" customFormat="false" ht="15" hidden="false" customHeight="false" outlineLevel="0" collapsed="false">
      <c r="B55" s="166" t="s">
        <v>636</v>
      </c>
      <c r="C55" s="209" t="n">
        <v>1992403</v>
      </c>
      <c r="D55" s="209" t="n">
        <v>2176816</v>
      </c>
      <c r="E55" s="209" t="n">
        <v>2257662</v>
      </c>
      <c r="F55" s="209" t="n">
        <v>2251518</v>
      </c>
      <c r="G55" s="209" t="n">
        <v>2230269</v>
      </c>
      <c r="H55" s="209" t="n">
        <v>2334316</v>
      </c>
      <c r="I55" s="209" t="n">
        <v>2428149</v>
      </c>
      <c r="J55" s="209" t="n">
        <v>2539919</v>
      </c>
      <c r="K55" s="209" t="n">
        <v>2738348</v>
      </c>
      <c r="L55" s="210" t="n">
        <v>3216942</v>
      </c>
    </row>
    <row r="56" customFormat="false" ht="14.25" hidden="false" customHeight="false" outlineLevel="0" collapsed="false">
      <c r="B56" s="392" t="s">
        <v>637</v>
      </c>
      <c r="F56" s="393"/>
      <c r="G56" s="393"/>
      <c r="H56" s="393"/>
      <c r="I56" s="393"/>
      <c r="J56" s="393"/>
    </row>
    <row r="57" customFormat="false" ht="14.25" hidden="false" customHeight="false" outlineLevel="0" collapsed="false">
      <c r="B57" s="114" t="s">
        <v>638</v>
      </c>
      <c r="C57" s="125"/>
      <c r="D57" s="125"/>
      <c r="E57" s="125"/>
      <c r="F57" s="125"/>
      <c r="G57" s="125"/>
      <c r="H57" s="125"/>
      <c r="I57" s="125"/>
      <c r="J57" s="125"/>
    </row>
    <row r="58" customFormat="false" ht="14.25" hidden="false" customHeight="false" outlineLevel="0" collapsed="false">
      <c r="B58" s="114" t="s">
        <v>639</v>
      </c>
      <c r="F58" s="125"/>
      <c r="G58" s="125"/>
      <c r="H58" s="125"/>
      <c r="I58" s="125"/>
      <c r="J58" s="125"/>
    </row>
    <row r="59" customFormat="false" ht="14.25" hidden="false" customHeight="false" outlineLevel="0" collapsed="false">
      <c r="B59" s="125"/>
    </row>
    <row r="63" customFormat="false" ht="14.25" hidden="false" customHeight="false" outlineLevel="0" collapsed="false">
      <c r="B63" s="125"/>
    </row>
  </sheetData>
  <printOptions headings="false" gridLines="false" gridLinesSet="true" horizontalCentered="fals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14" width="2.62"/>
    <col collapsed="false" customWidth="true" hidden="false" outlineLevel="0" max="2" min="2" style="114" width="65.12"/>
    <col collapsed="false" customWidth="true" hidden="false" outlineLevel="0" max="4" min="3" style="114" width="11.87"/>
    <col collapsed="false" customWidth="true" hidden="false" outlineLevel="0" max="11" min="5" style="115" width="11.87"/>
    <col collapsed="false" customWidth="true" hidden="false" outlineLevel="0" max="12" min="12" style="114" width="11.87"/>
    <col collapsed="false" customWidth="false" hidden="false" outlineLevel="0" max="257" min="13" style="114" width="8.99"/>
  </cols>
  <sheetData>
    <row r="1" customFormat="false" ht="15" hidden="false" customHeight="false" outlineLevel="0" collapsed="false">
      <c r="B1" s="116" t="s">
        <v>640</v>
      </c>
      <c r="L1" s="82" t="s">
        <v>588</v>
      </c>
    </row>
    <row r="2" customFormat="false" ht="15" hidden="false" customHeight="false" outlineLevel="0" collapsed="false">
      <c r="B2" s="140" t="s">
        <v>64</v>
      </c>
      <c r="C2" s="119" t="n">
        <v>2013</v>
      </c>
      <c r="D2" s="119" t="n">
        <v>2014</v>
      </c>
      <c r="E2" s="119" t="n">
        <v>2015</v>
      </c>
      <c r="F2" s="119" t="n">
        <v>2016</v>
      </c>
      <c r="G2" s="119" t="n">
        <v>2017</v>
      </c>
      <c r="H2" s="119" t="n">
        <v>2018</v>
      </c>
      <c r="I2" s="119" t="n">
        <v>2019</v>
      </c>
      <c r="J2" s="9" t="n">
        <v>2020</v>
      </c>
      <c r="K2" s="9" t="n">
        <v>2021</v>
      </c>
      <c r="L2" s="120" t="n">
        <v>2022</v>
      </c>
    </row>
    <row r="3" customFormat="false" ht="15" hidden="false" customHeight="false" outlineLevel="0" collapsed="false">
      <c r="B3" s="368" t="s">
        <v>641</v>
      </c>
      <c r="C3" s="394" t="n">
        <v>1915639</v>
      </c>
      <c r="D3" s="394" t="n">
        <v>2112117</v>
      </c>
      <c r="E3" s="394" t="n">
        <v>2292548</v>
      </c>
      <c r="F3" s="394" t="n">
        <v>1884656</v>
      </c>
      <c r="G3" s="394" t="n">
        <v>1587085</v>
      </c>
      <c r="H3" s="394" t="n">
        <v>1777344</v>
      </c>
      <c r="I3" s="377" t="n">
        <v>1962308</v>
      </c>
      <c r="J3" s="370" t="n">
        <v>1925235</v>
      </c>
      <c r="K3" s="370" t="n">
        <v>1765146</v>
      </c>
      <c r="L3" s="395" t="n">
        <v>2145197</v>
      </c>
    </row>
    <row r="4" customFormat="false" ht="15" hidden="false" customHeight="false" outlineLevel="0" collapsed="false">
      <c r="B4" s="375" t="s">
        <v>642</v>
      </c>
      <c r="C4" s="396" t="n">
        <v>1311488</v>
      </c>
      <c r="D4" s="396" t="n">
        <v>1489688</v>
      </c>
      <c r="E4" s="396" t="n">
        <v>1668041</v>
      </c>
      <c r="F4" s="396" t="n">
        <v>1239020</v>
      </c>
      <c r="G4" s="396" t="n">
        <v>1051885</v>
      </c>
      <c r="H4" s="396" t="n">
        <v>1203991</v>
      </c>
      <c r="I4" s="376" t="n">
        <v>1407345</v>
      </c>
      <c r="J4" s="397" t="n">
        <v>1344171</v>
      </c>
      <c r="K4" s="397" t="n">
        <v>1212624</v>
      </c>
      <c r="L4" s="398" t="n">
        <v>1546590</v>
      </c>
    </row>
    <row r="5" customFormat="false" ht="15" hidden="false" customHeight="false" outlineLevel="0" collapsed="false">
      <c r="B5" s="375" t="s">
        <v>643</v>
      </c>
      <c r="C5" s="396" t="n">
        <v>604150</v>
      </c>
      <c r="D5" s="396" t="n">
        <v>622429</v>
      </c>
      <c r="E5" s="396" t="n">
        <v>624506</v>
      </c>
      <c r="F5" s="396" t="n">
        <v>645636</v>
      </c>
      <c r="G5" s="396" t="n">
        <v>535200</v>
      </c>
      <c r="H5" s="396" t="n">
        <v>573353</v>
      </c>
      <c r="I5" s="376" t="n">
        <v>554963</v>
      </c>
      <c r="J5" s="397" t="n">
        <v>581064</v>
      </c>
      <c r="K5" s="397" t="n">
        <v>552522</v>
      </c>
      <c r="L5" s="398" t="n">
        <v>598607</v>
      </c>
    </row>
    <row r="6" customFormat="false" ht="15" hidden="false" customHeight="false" outlineLevel="0" collapsed="false">
      <c r="B6" s="375" t="s">
        <v>644</v>
      </c>
      <c r="C6" s="396" t="n">
        <v>458517</v>
      </c>
      <c r="D6" s="396" t="n">
        <v>456384</v>
      </c>
      <c r="E6" s="396" t="n">
        <v>452752</v>
      </c>
      <c r="F6" s="396" t="n">
        <v>453627</v>
      </c>
      <c r="G6" s="396" t="n">
        <v>476834</v>
      </c>
      <c r="H6" s="396" t="n">
        <v>457050</v>
      </c>
      <c r="I6" s="376" t="n">
        <v>461258</v>
      </c>
      <c r="J6" s="397" t="n">
        <v>479645</v>
      </c>
      <c r="K6" s="397" t="n">
        <v>474846</v>
      </c>
      <c r="L6" s="398" t="n">
        <v>480829</v>
      </c>
    </row>
    <row r="7" customFormat="false" ht="14.25" hidden="false" customHeight="false" outlineLevel="0" collapsed="false">
      <c r="B7" s="379" t="s">
        <v>645</v>
      </c>
      <c r="C7" s="396" t="n">
        <v>389787</v>
      </c>
      <c r="D7" s="396" t="n">
        <v>387183</v>
      </c>
      <c r="E7" s="396" t="n">
        <v>383749</v>
      </c>
      <c r="F7" s="396" t="n">
        <v>385572</v>
      </c>
      <c r="G7" s="396" t="n">
        <v>410125</v>
      </c>
      <c r="H7" s="396" t="n">
        <v>392680</v>
      </c>
      <c r="I7" s="376" t="n">
        <v>392466</v>
      </c>
      <c r="J7" s="397" t="n">
        <v>408730</v>
      </c>
      <c r="K7" s="397" t="n">
        <v>410167</v>
      </c>
      <c r="L7" s="398" t="n">
        <v>415506</v>
      </c>
    </row>
    <row r="8" customFormat="false" ht="14.25" hidden="false" customHeight="false" outlineLevel="0" collapsed="false">
      <c r="B8" s="379" t="s">
        <v>646</v>
      </c>
      <c r="C8" s="396" t="n">
        <v>68730</v>
      </c>
      <c r="D8" s="396" t="n">
        <v>69201</v>
      </c>
      <c r="E8" s="396" t="n">
        <v>69003</v>
      </c>
      <c r="F8" s="396" t="n">
        <v>68054</v>
      </c>
      <c r="G8" s="396" t="n">
        <v>66708</v>
      </c>
      <c r="H8" s="396" t="n">
        <v>64370</v>
      </c>
      <c r="I8" s="376" t="n">
        <v>68791</v>
      </c>
      <c r="J8" s="397" t="n">
        <v>70915</v>
      </c>
      <c r="K8" s="397" t="n">
        <v>64679</v>
      </c>
      <c r="L8" s="398" t="n">
        <v>65323</v>
      </c>
    </row>
    <row r="9" customFormat="false" ht="15" hidden="false" customHeight="false" outlineLevel="0" collapsed="false">
      <c r="B9" s="399" t="s">
        <v>647</v>
      </c>
      <c r="C9" s="396" t="n">
        <v>145633</v>
      </c>
      <c r="D9" s="396" t="n">
        <v>166044</v>
      </c>
      <c r="E9" s="396" t="n">
        <v>171753</v>
      </c>
      <c r="F9" s="396" t="n">
        <v>192008</v>
      </c>
      <c r="G9" s="396" t="n">
        <v>58365</v>
      </c>
      <c r="H9" s="396" t="n">
        <v>116302</v>
      </c>
      <c r="I9" s="376" t="n">
        <v>93704</v>
      </c>
      <c r="J9" s="397" t="n">
        <v>101418</v>
      </c>
      <c r="K9" s="400" t="n">
        <v>77675</v>
      </c>
      <c r="L9" s="401" t="n">
        <v>117777</v>
      </c>
    </row>
    <row r="10" customFormat="false" ht="15" hidden="false" customHeight="false" outlineLevel="0" collapsed="false">
      <c r="B10" s="368" t="s">
        <v>648</v>
      </c>
      <c r="C10" s="394" t="n">
        <v>19420</v>
      </c>
      <c r="D10" s="394" t="n">
        <v>16582</v>
      </c>
      <c r="E10" s="394" t="n">
        <v>17542</v>
      </c>
      <c r="F10" s="394" t="n">
        <v>15570</v>
      </c>
      <c r="G10" s="394" t="n">
        <v>14293</v>
      </c>
      <c r="H10" s="394" t="n">
        <v>13057</v>
      </c>
      <c r="I10" s="377" t="n">
        <v>13771</v>
      </c>
      <c r="J10" s="370" t="n">
        <v>20429</v>
      </c>
      <c r="K10" s="370" t="n">
        <v>21204</v>
      </c>
      <c r="L10" s="395" t="n">
        <v>49399</v>
      </c>
    </row>
    <row r="11" customFormat="false" ht="14.25" hidden="false" customHeight="false" outlineLevel="0" collapsed="false">
      <c r="B11" s="379" t="s">
        <v>649</v>
      </c>
      <c r="C11" s="396" t="n">
        <v>1676</v>
      </c>
      <c r="D11" s="396" t="n">
        <v>1268</v>
      </c>
      <c r="E11" s="396" t="n">
        <v>770</v>
      </c>
      <c r="F11" s="396" t="n">
        <v>615</v>
      </c>
      <c r="G11" s="396" t="n">
        <v>901</v>
      </c>
      <c r="H11" s="396" t="n">
        <v>1158</v>
      </c>
      <c r="I11" s="376" t="n">
        <v>1612</v>
      </c>
      <c r="J11" s="397" t="n">
        <v>2330</v>
      </c>
      <c r="K11" s="397" t="n">
        <v>1586</v>
      </c>
      <c r="L11" s="398" t="n">
        <v>1032</v>
      </c>
    </row>
    <row r="12" customFormat="false" ht="14.25" hidden="false" customHeight="false" outlineLevel="0" collapsed="false">
      <c r="B12" s="379" t="s">
        <v>650</v>
      </c>
      <c r="C12" s="396" t="n">
        <v>2447</v>
      </c>
      <c r="D12" s="396" t="n">
        <v>2364</v>
      </c>
      <c r="E12" s="396" t="n">
        <v>3891</v>
      </c>
      <c r="F12" s="396" t="n">
        <v>1878</v>
      </c>
      <c r="G12" s="396" t="n">
        <v>2178</v>
      </c>
      <c r="H12" s="396" t="n">
        <v>2967</v>
      </c>
      <c r="I12" s="376" t="n">
        <v>2812</v>
      </c>
      <c r="J12" s="397" t="n">
        <v>5433</v>
      </c>
      <c r="K12" s="397" t="n">
        <v>2398</v>
      </c>
      <c r="L12" s="398" t="n">
        <v>1692</v>
      </c>
    </row>
    <row r="13" customFormat="false" ht="14.25" hidden="false" customHeight="false" outlineLevel="0" collapsed="false">
      <c r="B13" s="379" t="s">
        <v>651</v>
      </c>
      <c r="C13" s="402" t="s">
        <v>272</v>
      </c>
      <c r="D13" s="403" t="n">
        <v>1660</v>
      </c>
      <c r="E13" s="403" t="s">
        <v>272</v>
      </c>
      <c r="F13" s="403" t="n">
        <v>2177</v>
      </c>
      <c r="G13" s="403" t="n">
        <v>1740</v>
      </c>
      <c r="H13" s="404" t="n">
        <v>1637</v>
      </c>
      <c r="I13" s="405" t="n">
        <v>1668</v>
      </c>
      <c r="J13" s="405" t="s">
        <v>272</v>
      </c>
      <c r="K13" s="405" t="s">
        <v>272</v>
      </c>
      <c r="L13" s="406" t="s">
        <v>272</v>
      </c>
    </row>
    <row r="14" customFormat="false" ht="14.25" hidden="false" customHeight="false" outlineLevel="0" collapsed="false">
      <c r="B14" s="379" t="s">
        <v>652</v>
      </c>
      <c r="C14" s="396" t="n">
        <v>3091</v>
      </c>
      <c r="D14" s="396" t="n">
        <v>4838</v>
      </c>
      <c r="E14" s="396" t="n">
        <v>3313</v>
      </c>
      <c r="F14" s="396" t="n">
        <v>2122</v>
      </c>
      <c r="G14" s="396" t="n">
        <v>3583</v>
      </c>
      <c r="H14" s="396" t="n">
        <v>2493</v>
      </c>
      <c r="I14" s="376" t="n">
        <v>2794</v>
      </c>
      <c r="J14" s="397" t="n">
        <v>5211</v>
      </c>
      <c r="K14" s="405" t="n">
        <v>1482</v>
      </c>
      <c r="L14" s="406" t="n">
        <v>3725</v>
      </c>
    </row>
    <row r="15" customFormat="false" ht="14.25" hidden="false" customHeight="false" outlineLevel="0" collapsed="false">
      <c r="B15" s="379" t="s">
        <v>653</v>
      </c>
      <c r="C15" s="403" t="s">
        <v>272</v>
      </c>
      <c r="D15" s="403" t="s">
        <v>272</v>
      </c>
      <c r="E15" s="403" t="s">
        <v>272</v>
      </c>
      <c r="F15" s="403" t="n">
        <v>1733</v>
      </c>
      <c r="G15" s="403" t="s">
        <v>272</v>
      </c>
      <c r="H15" s="402" t="s">
        <v>272</v>
      </c>
      <c r="I15" s="407" t="s">
        <v>272</v>
      </c>
      <c r="J15" s="405" t="s">
        <v>272</v>
      </c>
      <c r="K15" s="405" t="n">
        <v>1619</v>
      </c>
      <c r="L15" s="406" t="n">
        <v>14550</v>
      </c>
    </row>
    <row r="16" customFormat="false" ht="14.25" hidden="false" customHeight="false" outlineLevel="0" collapsed="false">
      <c r="B16" s="379" t="s">
        <v>654</v>
      </c>
      <c r="C16" s="396" t="n">
        <v>12205</v>
      </c>
      <c r="D16" s="396" t="n">
        <v>6451</v>
      </c>
      <c r="E16" s="396" t="n">
        <v>9566</v>
      </c>
      <c r="F16" s="396" t="n">
        <v>7043</v>
      </c>
      <c r="G16" s="396" t="n">
        <v>5889</v>
      </c>
      <c r="H16" s="396" t="n">
        <v>4800</v>
      </c>
      <c r="I16" s="376" t="n">
        <v>4883</v>
      </c>
      <c r="J16" s="397" t="n">
        <v>7453</v>
      </c>
      <c r="K16" s="397" t="n">
        <v>14117</v>
      </c>
      <c r="L16" s="398" t="n">
        <v>28399</v>
      </c>
    </row>
    <row r="17" customFormat="false" ht="15" hidden="false" customHeight="false" outlineLevel="0" collapsed="false">
      <c r="B17" s="375" t="s">
        <v>655</v>
      </c>
      <c r="C17" s="396" t="n">
        <v>17601</v>
      </c>
      <c r="D17" s="396" t="n">
        <v>23013</v>
      </c>
      <c r="E17" s="396" t="n">
        <v>21126</v>
      </c>
      <c r="F17" s="396" t="n">
        <v>18769</v>
      </c>
      <c r="G17" s="396" t="n">
        <v>16971</v>
      </c>
      <c r="H17" s="396" t="n">
        <v>17813</v>
      </c>
      <c r="I17" s="376" t="n">
        <v>18089</v>
      </c>
      <c r="J17" s="397" t="n">
        <v>19202</v>
      </c>
      <c r="K17" s="397" t="n">
        <v>28379</v>
      </c>
      <c r="L17" s="398" t="n">
        <v>40444</v>
      </c>
    </row>
    <row r="18" customFormat="false" ht="14.25" hidden="false" customHeight="false" outlineLevel="0" collapsed="false">
      <c r="B18" s="379" t="s">
        <v>656</v>
      </c>
      <c r="C18" s="396" t="n">
        <v>11366</v>
      </c>
      <c r="D18" s="396" t="n">
        <v>12313</v>
      </c>
      <c r="E18" s="396" t="n">
        <v>12659</v>
      </c>
      <c r="F18" s="396" t="n">
        <v>12158</v>
      </c>
      <c r="G18" s="396" t="n">
        <v>11514</v>
      </c>
      <c r="H18" s="396" t="n">
        <v>11619</v>
      </c>
      <c r="I18" s="376" t="n">
        <v>11091</v>
      </c>
      <c r="J18" s="397" t="n">
        <v>11412</v>
      </c>
      <c r="K18" s="397" t="n">
        <v>12629</v>
      </c>
      <c r="L18" s="398" t="n">
        <v>14466</v>
      </c>
    </row>
    <row r="19" customFormat="false" ht="14.25" hidden="false" customHeight="false" outlineLevel="0" collapsed="false">
      <c r="B19" s="379" t="s">
        <v>657</v>
      </c>
      <c r="C19" s="396" t="n">
        <v>6234</v>
      </c>
      <c r="D19" s="396" t="n">
        <v>10700</v>
      </c>
      <c r="E19" s="396" t="n">
        <v>8467</v>
      </c>
      <c r="F19" s="396" t="n">
        <v>6610</v>
      </c>
      <c r="G19" s="396" t="n">
        <v>5457</v>
      </c>
      <c r="H19" s="396" t="n">
        <v>6193</v>
      </c>
      <c r="I19" s="376" t="n">
        <v>6997</v>
      </c>
      <c r="J19" s="397" t="n">
        <v>7789</v>
      </c>
      <c r="K19" s="397" t="n">
        <v>15750</v>
      </c>
      <c r="L19" s="398" t="n">
        <v>25977</v>
      </c>
    </row>
    <row r="20" customFormat="false" ht="15" hidden="false" customHeight="false" outlineLevel="0" collapsed="false">
      <c r="B20" s="408" t="s">
        <v>658</v>
      </c>
      <c r="C20" s="396" t="n">
        <v>147453</v>
      </c>
      <c r="D20" s="396" t="n">
        <v>159613</v>
      </c>
      <c r="E20" s="396" t="n">
        <v>168169</v>
      </c>
      <c r="F20" s="396" t="n">
        <v>188809</v>
      </c>
      <c r="G20" s="396" t="n">
        <v>55688</v>
      </c>
      <c r="H20" s="396" t="n">
        <v>111546</v>
      </c>
      <c r="I20" s="376" t="n">
        <v>89386</v>
      </c>
      <c r="J20" s="397" t="n">
        <v>102645</v>
      </c>
      <c r="K20" s="400" t="n">
        <v>70500</v>
      </c>
      <c r="L20" s="401" t="n">
        <v>126732</v>
      </c>
    </row>
    <row r="21" customFormat="false" ht="15" hidden="false" customHeight="false" outlineLevel="0" collapsed="false">
      <c r="B21" s="368" t="s">
        <v>659</v>
      </c>
      <c r="C21" s="394" t="n">
        <v>4510</v>
      </c>
      <c r="D21" s="409" t="n">
        <v>1074</v>
      </c>
      <c r="E21" s="394" t="n">
        <v>11197</v>
      </c>
      <c r="F21" s="410" t="s">
        <v>272</v>
      </c>
      <c r="G21" s="410" t="n">
        <v>15730</v>
      </c>
      <c r="H21" s="394" t="n">
        <v>6452</v>
      </c>
      <c r="I21" s="377" t="n">
        <v>35727</v>
      </c>
      <c r="J21" s="370" t="n">
        <v>11627</v>
      </c>
      <c r="K21" s="370" t="n">
        <v>10406</v>
      </c>
      <c r="L21" s="395" t="n">
        <v>6344</v>
      </c>
    </row>
    <row r="22" customFormat="false" ht="15" hidden="false" customHeight="false" outlineLevel="0" collapsed="false">
      <c r="B22" s="408" t="s">
        <v>660</v>
      </c>
      <c r="C22" s="396" t="n">
        <v>1518</v>
      </c>
      <c r="D22" s="403" t="n">
        <v>2337</v>
      </c>
      <c r="E22" s="396" t="n">
        <v>32115</v>
      </c>
      <c r="F22" s="396" t="n">
        <v>33040</v>
      </c>
      <c r="G22" s="396" t="n">
        <v>2408</v>
      </c>
      <c r="H22" s="396" t="n">
        <v>3213</v>
      </c>
      <c r="I22" s="376" t="n">
        <v>7865</v>
      </c>
      <c r="J22" s="397" t="n">
        <v>46796</v>
      </c>
      <c r="K22" s="400" t="n">
        <v>14722</v>
      </c>
      <c r="L22" s="401" t="n">
        <v>6211</v>
      </c>
    </row>
    <row r="23" customFormat="false" ht="15" hidden="false" customHeight="false" outlineLevel="0" collapsed="false">
      <c r="B23" s="375" t="s">
        <v>661</v>
      </c>
      <c r="C23" s="394" t="n">
        <v>150445</v>
      </c>
      <c r="D23" s="394" t="n">
        <v>158350</v>
      </c>
      <c r="E23" s="394" t="n">
        <v>147251</v>
      </c>
      <c r="F23" s="394" t="n">
        <v>155768</v>
      </c>
      <c r="G23" s="394" t="n">
        <v>69010</v>
      </c>
      <c r="H23" s="394" t="n">
        <v>114784</v>
      </c>
      <c r="I23" s="377" t="n">
        <v>117248</v>
      </c>
      <c r="J23" s="370" t="n">
        <v>67476</v>
      </c>
      <c r="K23" s="370" t="n">
        <v>66184</v>
      </c>
      <c r="L23" s="395" t="n">
        <v>126865</v>
      </c>
    </row>
    <row r="24" customFormat="false" ht="14.25" hidden="false" customHeight="false" outlineLevel="0" collapsed="false">
      <c r="B24" s="379" t="s">
        <v>662</v>
      </c>
      <c r="C24" s="396" t="n">
        <v>44392</v>
      </c>
      <c r="D24" s="396" t="n">
        <v>42725</v>
      </c>
      <c r="E24" s="396" t="n">
        <v>51451</v>
      </c>
      <c r="F24" s="396" t="n">
        <v>43782</v>
      </c>
      <c r="G24" s="396" t="n">
        <v>25271</v>
      </c>
      <c r="H24" s="396" t="n">
        <v>31527</v>
      </c>
      <c r="I24" s="376" t="n">
        <v>26113</v>
      </c>
      <c r="J24" s="397" t="n">
        <v>31196</v>
      </c>
      <c r="K24" s="397" t="n">
        <v>16887</v>
      </c>
      <c r="L24" s="398" t="n">
        <v>32865</v>
      </c>
    </row>
    <row r="25" customFormat="false" ht="14.25" hidden="false" customHeight="false" outlineLevel="0" collapsed="false">
      <c r="B25" s="379" t="s">
        <v>663</v>
      </c>
      <c r="C25" s="396" t="n">
        <v>2122</v>
      </c>
      <c r="D25" s="396" t="n">
        <v>5805</v>
      </c>
      <c r="E25" s="396" t="n">
        <v>-847</v>
      </c>
      <c r="F25" s="396" t="n">
        <v>-991</v>
      </c>
      <c r="G25" s="396" t="n">
        <v>-10305</v>
      </c>
      <c r="H25" s="396" t="n">
        <v>7957</v>
      </c>
      <c r="I25" s="376" t="n">
        <v>6823</v>
      </c>
      <c r="J25" s="376" t="n">
        <v>-7197</v>
      </c>
      <c r="K25" s="376" t="n">
        <v>-1175</v>
      </c>
      <c r="L25" s="380" t="n">
        <v>3724</v>
      </c>
    </row>
    <row r="26" customFormat="false" ht="14.25" hidden="false" customHeight="false" outlineLevel="0" collapsed="false">
      <c r="B26" s="379" t="s">
        <v>664</v>
      </c>
      <c r="C26" s="411" t="n">
        <v>2252</v>
      </c>
      <c r="D26" s="411" t="n">
        <v>1368</v>
      </c>
      <c r="E26" s="411" t="n">
        <v>819</v>
      </c>
      <c r="F26" s="411" t="n">
        <v>1040</v>
      </c>
      <c r="G26" s="411" t="n">
        <v>910</v>
      </c>
      <c r="H26" s="411" t="n">
        <v>312</v>
      </c>
      <c r="I26" s="288" t="n">
        <v>-244</v>
      </c>
      <c r="J26" s="400" t="n">
        <v>184</v>
      </c>
      <c r="K26" s="400" t="n">
        <v>966</v>
      </c>
      <c r="L26" s="401" t="n">
        <v>1530</v>
      </c>
    </row>
    <row r="27" customFormat="false" ht="15" hidden="false" customHeight="false" outlineLevel="0" collapsed="false">
      <c r="B27" s="140" t="s">
        <v>665</v>
      </c>
      <c r="C27" s="411" t="n">
        <v>101678</v>
      </c>
      <c r="D27" s="411" t="n">
        <v>108451</v>
      </c>
      <c r="E27" s="411" t="n">
        <v>95828</v>
      </c>
      <c r="F27" s="411" t="n">
        <v>111936</v>
      </c>
      <c r="G27" s="411" t="n">
        <v>53134</v>
      </c>
      <c r="H27" s="411" t="n">
        <v>74987</v>
      </c>
      <c r="I27" s="288" t="n">
        <v>84555</v>
      </c>
      <c r="J27" s="400" t="n">
        <v>43293</v>
      </c>
      <c r="K27" s="28" t="n">
        <v>49505</v>
      </c>
      <c r="L27" s="136" t="n">
        <v>88745</v>
      </c>
    </row>
    <row r="28" customFormat="false" ht="14.25" hidden="false" customHeight="false" outlineLevel="0" collapsed="false">
      <c r="B28" s="137" t="s">
        <v>637</v>
      </c>
      <c r="C28" s="412"/>
      <c r="D28" s="412"/>
      <c r="E28" s="412"/>
      <c r="F28" s="412"/>
      <c r="G28" s="412"/>
      <c r="H28" s="412"/>
      <c r="I28" s="412"/>
      <c r="J28" s="412"/>
    </row>
    <row r="29" customFormat="false" ht="14.25" hidden="false" customHeight="false" outlineLevel="0" collapsed="false">
      <c r="B29" s="137" t="s">
        <v>666</v>
      </c>
      <c r="C29" s="412"/>
      <c r="D29" s="412"/>
      <c r="E29" s="412"/>
      <c r="F29" s="412"/>
      <c r="G29" s="412"/>
      <c r="H29" s="412"/>
      <c r="I29" s="412"/>
      <c r="J29" s="412"/>
    </row>
    <row r="30" customFormat="false" ht="14.25" hidden="false" customHeight="false" outlineLevel="0" collapsed="false">
      <c r="B30" s="125"/>
      <c r="C30" s="115"/>
      <c r="D30" s="115"/>
    </row>
    <row r="31" customFormat="false" ht="15" hidden="false" customHeight="false" outlineLevel="0" collapsed="false">
      <c r="B31" s="59" t="s">
        <v>667</v>
      </c>
    </row>
    <row r="32" customFormat="false" ht="15" hidden="false" customHeight="false" outlineLevel="0" collapsed="false">
      <c r="B32" s="413" t="s">
        <v>64</v>
      </c>
      <c r="C32" s="119" t="n">
        <v>2013</v>
      </c>
      <c r="D32" s="119" t="n">
        <v>2014</v>
      </c>
      <c r="E32" s="119" t="n">
        <v>2015</v>
      </c>
      <c r="F32" s="119" t="n">
        <v>2016</v>
      </c>
      <c r="G32" s="119" t="n">
        <v>2017</v>
      </c>
      <c r="H32" s="119" t="n">
        <v>2018</v>
      </c>
      <c r="I32" s="119" t="n">
        <v>2019</v>
      </c>
      <c r="J32" s="9" t="n">
        <v>2020</v>
      </c>
      <c r="K32" s="9" t="n">
        <v>2021</v>
      </c>
      <c r="L32" s="120" t="n">
        <v>2022</v>
      </c>
    </row>
    <row r="33" customFormat="false" ht="15" hidden="false" customHeight="false" outlineLevel="0" collapsed="false">
      <c r="B33" s="388" t="s">
        <v>668</v>
      </c>
      <c r="C33" s="410" t="n">
        <v>103930</v>
      </c>
      <c r="D33" s="410" t="n">
        <v>109819</v>
      </c>
      <c r="E33" s="394" t="n">
        <v>96647</v>
      </c>
      <c r="F33" s="394" t="n">
        <v>112977</v>
      </c>
      <c r="G33" s="394" t="n">
        <v>54044</v>
      </c>
      <c r="H33" s="394" t="n">
        <v>75300</v>
      </c>
      <c r="I33" s="377" t="n">
        <v>84311</v>
      </c>
      <c r="J33" s="377" t="n">
        <v>43477</v>
      </c>
      <c r="K33" s="377" t="n">
        <v>50471</v>
      </c>
      <c r="L33" s="378" t="n">
        <v>90276</v>
      </c>
    </row>
    <row r="34" customFormat="false" ht="15" hidden="false" customHeight="false" outlineLevel="0" collapsed="false">
      <c r="B34" s="389" t="s">
        <v>669</v>
      </c>
      <c r="C34" s="414"/>
      <c r="D34" s="414"/>
      <c r="E34" s="396"/>
      <c r="F34" s="396"/>
      <c r="G34" s="396"/>
      <c r="H34" s="396"/>
      <c r="I34" s="376"/>
      <c r="J34" s="376"/>
      <c r="K34" s="376"/>
      <c r="L34" s="380"/>
    </row>
    <row r="35" customFormat="false" ht="14.25" hidden="false" customHeight="false" outlineLevel="0" collapsed="false">
      <c r="B35" s="415" t="s">
        <v>670</v>
      </c>
      <c r="C35" s="414" t="n">
        <v>6391</v>
      </c>
      <c r="D35" s="414" t="n">
        <v>4716</v>
      </c>
      <c r="E35" s="396" t="n">
        <v>8603</v>
      </c>
      <c r="F35" s="396" t="n">
        <v>-8363</v>
      </c>
      <c r="G35" s="396" t="n">
        <v>870</v>
      </c>
      <c r="H35" s="396" t="n">
        <v>3145</v>
      </c>
      <c r="I35" s="376" t="n">
        <v>-7528</v>
      </c>
      <c r="J35" s="376" t="n">
        <v>-6878</v>
      </c>
      <c r="K35" s="376" t="n">
        <v>7178</v>
      </c>
      <c r="L35" s="380" t="n">
        <v>-4178</v>
      </c>
    </row>
    <row r="36" customFormat="false" ht="14.25" hidden="false" customHeight="false" outlineLevel="0" collapsed="false">
      <c r="B36" s="415" t="s">
        <v>671</v>
      </c>
      <c r="C36" s="414" t="n">
        <v>18</v>
      </c>
      <c r="D36" s="414" t="n">
        <v>239</v>
      </c>
      <c r="E36" s="396" t="n">
        <v>-447</v>
      </c>
      <c r="F36" s="396" t="n">
        <v>-1062</v>
      </c>
      <c r="G36" s="396" t="n">
        <v>1360</v>
      </c>
      <c r="H36" s="396" t="n">
        <v>666</v>
      </c>
      <c r="I36" s="376" t="n">
        <v>221</v>
      </c>
      <c r="J36" s="376" t="n">
        <v>-850</v>
      </c>
      <c r="K36" s="376" t="n">
        <v>-10014</v>
      </c>
      <c r="L36" s="380" t="n">
        <v>-6841</v>
      </c>
    </row>
    <row r="37" customFormat="false" ht="14.25" hidden="false" customHeight="false" outlineLevel="0" collapsed="false">
      <c r="B37" s="415" t="s">
        <v>672</v>
      </c>
      <c r="C37" s="414" t="n">
        <v>6022</v>
      </c>
      <c r="D37" s="414" t="n">
        <v>24127</v>
      </c>
      <c r="E37" s="396" t="n">
        <v>20537</v>
      </c>
      <c r="F37" s="396" t="n">
        <v>3614</v>
      </c>
      <c r="G37" s="396" t="n">
        <v>-6470</v>
      </c>
      <c r="H37" s="396" t="n">
        <v>-3537</v>
      </c>
      <c r="I37" s="376" t="n">
        <v>-6735</v>
      </c>
      <c r="J37" s="376" t="n">
        <v>-1916</v>
      </c>
      <c r="K37" s="376" t="n">
        <v>-14869</v>
      </c>
      <c r="L37" s="380" t="n">
        <v>25006</v>
      </c>
    </row>
    <row r="38" customFormat="false" ht="28.5" hidden="false" customHeight="false" outlineLevel="0" collapsed="false">
      <c r="B38" s="416" t="s">
        <v>673</v>
      </c>
      <c r="C38" s="414" t="n">
        <v>2671</v>
      </c>
      <c r="D38" s="414" t="n">
        <v>8235</v>
      </c>
      <c r="E38" s="396" t="n">
        <v>3887</v>
      </c>
      <c r="F38" s="396" t="n">
        <v>-1387</v>
      </c>
      <c r="G38" s="396" t="n">
        <v>-1844</v>
      </c>
      <c r="H38" s="396" t="n">
        <v>407</v>
      </c>
      <c r="I38" s="376" t="n">
        <v>-78</v>
      </c>
      <c r="J38" s="376" t="n">
        <v>178</v>
      </c>
      <c r="K38" s="376" t="n">
        <v>-6259</v>
      </c>
      <c r="L38" s="380" t="n">
        <v>5560</v>
      </c>
    </row>
    <row r="39" customFormat="false" ht="14.25" hidden="false" customHeight="false" outlineLevel="0" collapsed="false">
      <c r="B39" s="417" t="s">
        <v>674</v>
      </c>
      <c r="C39" s="414" t="s">
        <v>272</v>
      </c>
      <c r="D39" s="414" t="s">
        <v>272</v>
      </c>
      <c r="E39" s="414" t="n">
        <v>-3402</v>
      </c>
      <c r="F39" s="414" t="n">
        <v>-15904</v>
      </c>
      <c r="G39" s="414" t="n">
        <v>22875</v>
      </c>
      <c r="H39" s="414" t="n">
        <v>-8784</v>
      </c>
      <c r="I39" s="376" t="n">
        <v>-2073</v>
      </c>
      <c r="J39" s="376" t="n">
        <v>6150</v>
      </c>
      <c r="K39" s="288" t="n">
        <v>7751</v>
      </c>
      <c r="L39" s="374" t="n">
        <v>-10964</v>
      </c>
    </row>
    <row r="40" customFormat="false" ht="15" hidden="false" customHeight="false" outlineLevel="0" collapsed="false">
      <c r="B40" s="88" t="s">
        <v>675</v>
      </c>
      <c r="C40" s="418" t="n">
        <v>15103</v>
      </c>
      <c r="D40" s="418" t="n">
        <v>37318</v>
      </c>
      <c r="E40" s="419" t="n">
        <v>29179</v>
      </c>
      <c r="F40" s="419" t="n">
        <v>-23102</v>
      </c>
      <c r="G40" s="419" t="n">
        <v>16791</v>
      </c>
      <c r="H40" s="419" t="n">
        <v>-8101</v>
      </c>
      <c r="I40" s="209" t="n">
        <v>-16193</v>
      </c>
      <c r="J40" s="209" t="n">
        <v>-3316</v>
      </c>
      <c r="K40" s="209" t="n">
        <v>-16212</v>
      </c>
      <c r="L40" s="210" t="n">
        <v>8583</v>
      </c>
    </row>
    <row r="41" customFormat="false" ht="15" hidden="false" customHeight="false" outlineLevel="0" collapsed="false">
      <c r="B41" s="413" t="s">
        <v>676</v>
      </c>
      <c r="C41" s="418" t="n">
        <v>119034</v>
      </c>
      <c r="D41" s="418" t="n">
        <v>147138</v>
      </c>
      <c r="E41" s="419" t="n">
        <v>125826</v>
      </c>
      <c r="F41" s="419" t="n">
        <v>89874</v>
      </c>
      <c r="G41" s="419" t="n">
        <v>70835</v>
      </c>
      <c r="H41" s="419" t="n">
        <v>67198</v>
      </c>
      <c r="I41" s="209" t="n">
        <v>68118</v>
      </c>
      <c r="J41" s="209" t="n">
        <v>40161</v>
      </c>
      <c r="K41" s="209" t="n">
        <v>34259</v>
      </c>
      <c r="L41" s="210" t="n">
        <v>98859</v>
      </c>
    </row>
    <row r="42" customFormat="false" ht="15" hidden="false" customHeight="false" outlineLevel="0" collapsed="false">
      <c r="B42" s="389" t="s">
        <v>677</v>
      </c>
      <c r="C42" s="414"/>
      <c r="D42" s="414"/>
      <c r="E42" s="396"/>
      <c r="F42" s="396"/>
      <c r="G42" s="396"/>
      <c r="H42" s="396"/>
      <c r="I42" s="376"/>
      <c r="J42" s="376"/>
      <c r="K42" s="377"/>
      <c r="L42" s="378"/>
    </row>
    <row r="43" customFormat="false" ht="14.25" hidden="false" customHeight="false" outlineLevel="0" collapsed="false">
      <c r="B43" s="415" t="s">
        <v>678</v>
      </c>
      <c r="C43" s="414" t="n">
        <v>116721</v>
      </c>
      <c r="D43" s="414" t="n">
        <v>145652</v>
      </c>
      <c r="E43" s="396" t="n">
        <v>124981</v>
      </c>
      <c r="F43" s="396" t="n">
        <v>89029</v>
      </c>
      <c r="G43" s="396" t="n">
        <v>69919</v>
      </c>
      <c r="H43" s="396" t="n">
        <v>66856</v>
      </c>
      <c r="I43" s="376" t="n">
        <v>68401</v>
      </c>
      <c r="J43" s="376" t="n">
        <v>40148</v>
      </c>
      <c r="K43" s="376" t="n">
        <v>33480</v>
      </c>
      <c r="L43" s="380" t="n">
        <v>101241</v>
      </c>
    </row>
    <row r="44" customFormat="false" ht="14.25" hidden="false" customHeight="false" outlineLevel="0" collapsed="false">
      <c r="B44" s="420" t="s">
        <v>679</v>
      </c>
      <c r="C44" s="421" t="n">
        <v>2312</v>
      </c>
      <c r="D44" s="421" t="n">
        <v>1486</v>
      </c>
      <c r="E44" s="411" t="n">
        <v>845</v>
      </c>
      <c r="F44" s="411" t="n">
        <v>844</v>
      </c>
      <c r="G44" s="411" t="n">
        <v>915</v>
      </c>
      <c r="H44" s="411" t="n">
        <v>341</v>
      </c>
      <c r="I44" s="288" t="n">
        <v>-283</v>
      </c>
      <c r="J44" s="288" t="n">
        <v>12</v>
      </c>
      <c r="K44" s="288" t="n">
        <v>778</v>
      </c>
      <c r="L44" s="374" t="n">
        <v>-2381</v>
      </c>
    </row>
    <row r="45" customFormat="false" ht="14.25" hidden="false" customHeight="false" outlineLevel="0" collapsed="false">
      <c r="B45" s="125" t="s">
        <v>680</v>
      </c>
    </row>
  </sheetData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2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14" width="2.62"/>
    <col collapsed="false" customWidth="true" hidden="false" outlineLevel="0" max="2" min="2" style="114" width="65.99"/>
    <col collapsed="false" customWidth="true" hidden="false" outlineLevel="0" max="3" min="3" style="115" width="10.12"/>
    <col collapsed="false" customWidth="true" hidden="false" outlineLevel="0" max="7" min="4" style="114" width="10.12"/>
    <col collapsed="false" customWidth="true" hidden="false" outlineLevel="0" max="10" min="8" style="115" width="10.12"/>
    <col collapsed="false" customWidth="false" hidden="false" outlineLevel="0" max="11" min="11" style="115" width="8.99"/>
    <col collapsed="false" customWidth="false" hidden="false" outlineLevel="0" max="257" min="12" style="114" width="8.99"/>
  </cols>
  <sheetData>
    <row r="1" customFormat="false" ht="15" hidden="false" customHeight="false" outlineLevel="0" collapsed="false">
      <c r="B1" s="116" t="s">
        <v>681</v>
      </c>
      <c r="J1" s="422"/>
      <c r="L1" s="82" t="s">
        <v>588</v>
      </c>
    </row>
    <row r="2" customFormat="false" ht="15" hidden="false" customHeight="false" outlineLevel="0" collapsed="false">
      <c r="B2" s="368" t="s">
        <v>682</v>
      </c>
      <c r="C2" s="119" t="n">
        <v>2013</v>
      </c>
      <c r="D2" s="119" t="n">
        <v>2014</v>
      </c>
      <c r="E2" s="119" t="n">
        <v>2015</v>
      </c>
      <c r="F2" s="119" t="n">
        <v>2016</v>
      </c>
      <c r="G2" s="119" t="n">
        <v>2017</v>
      </c>
      <c r="H2" s="119" t="n">
        <v>2018</v>
      </c>
      <c r="I2" s="119" t="n">
        <v>2019</v>
      </c>
      <c r="J2" s="9" t="n">
        <v>2020</v>
      </c>
      <c r="K2" s="9" t="n">
        <v>2021</v>
      </c>
      <c r="L2" s="120" t="n">
        <v>2022</v>
      </c>
    </row>
    <row r="3" customFormat="false" ht="15" hidden="false" customHeight="false" outlineLevel="0" collapsed="false">
      <c r="B3" s="423" t="s">
        <v>683</v>
      </c>
      <c r="C3" s="424"/>
      <c r="D3" s="424"/>
      <c r="E3" s="424"/>
      <c r="F3" s="424"/>
      <c r="G3" s="424"/>
      <c r="H3" s="424"/>
      <c r="I3" s="424"/>
      <c r="J3" s="424"/>
      <c r="K3" s="377"/>
      <c r="L3" s="378"/>
    </row>
    <row r="4" customFormat="false" ht="14.25" hidden="false" customHeight="false" outlineLevel="0" collapsed="false">
      <c r="B4" s="379" t="s">
        <v>684</v>
      </c>
      <c r="C4" s="383" t="n">
        <v>150445</v>
      </c>
      <c r="D4" s="383" t="n">
        <v>158350</v>
      </c>
      <c r="E4" s="383" t="n">
        <v>147251</v>
      </c>
      <c r="F4" s="383" t="n">
        <v>155768</v>
      </c>
      <c r="G4" s="383" t="n">
        <v>69010</v>
      </c>
      <c r="H4" s="383" t="n">
        <v>114784</v>
      </c>
      <c r="I4" s="383" t="n">
        <v>117248</v>
      </c>
      <c r="J4" s="383" t="n">
        <v>67476</v>
      </c>
      <c r="K4" s="376" t="n">
        <v>66184</v>
      </c>
      <c r="L4" s="380" t="n">
        <v>126865</v>
      </c>
    </row>
    <row r="5" customFormat="false" ht="14.25" hidden="false" customHeight="false" outlineLevel="0" collapsed="false">
      <c r="B5" s="379" t="s">
        <v>685</v>
      </c>
      <c r="C5" s="383" t="n">
        <v>135015</v>
      </c>
      <c r="D5" s="383" t="n">
        <v>136950</v>
      </c>
      <c r="E5" s="383" t="n">
        <v>138635</v>
      </c>
      <c r="F5" s="383" t="n">
        <v>141930</v>
      </c>
      <c r="G5" s="383" t="n">
        <v>160871</v>
      </c>
      <c r="H5" s="383" t="n">
        <v>161093</v>
      </c>
      <c r="I5" s="383" t="n">
        <v>157574</v>
      </c>
      <c r="J5" s="383" t="n">
        <v>165615</v>
      </c>
      <c r="K5" s="376" t="n">
        <v>176087</v>
      </c>
      <c r="L5" s="380" t="n">
        <v>196810</v>
      </c>
    </row>
    <row r="6" customFormat="false" ht="14.25" hidden="false" customHeight="false" outlineLevel="0" collapsed="false">
      <c r="B6" s="379" t="s">
        <v>686</v>
      </c>
      <c r="C6" s="383" t="n">
        <v>3755</v>
      </c>
      <c r="D6" s="383" t="n">
        <v>3429</v>
      </c>
      <c r="E6" s="383" t="n">
        <v>3217</v>
      </c>
      <c r="F6" s="383" t="n">
        <v>3256</v>
      </c>
      <c r="G6" s="383" t="n">
        <v>3433</v>
      </c>
      <c r="H6" s="383" t="n">
        <v>4248</v>
      </c>
      <c r="I6" s="383" t="n">
        <v>4306</v>
      </c>
      <c r="J6" s="383" t="n">
        <v>4263</v>
      </c>
      <c r="K6" s="376" t="n">
        <v>3722</v>
      </c>
      <c r="L6" s="380" t="n">
        <v>4136</v>
      </c>
    </row>
    <row r="7" customFormat="false" ht="14.25" hidden="false" customHeight="false" outlineLevel="0" collapsed="false">
      <c r="B7" s="379" t="s">
        <v>687</v>
      </c>
      <c r="C7" s="383" t="n">
        <v>2079</v>
      </c>
      <c r="D7" s="383" t="n">
        <v>1624</v>
      </c>
      <c r="E7" s="383" t="n">
        <v>2001</v>
      </c>
      <c r="F7" s="383" t="n">
        <v>3050</v>
      </c>
      <c r="G7" s="383" t="n">
        <v>2047</v>
      </c>
      <c r="H7" s="383" t="n">
        <v>1845</v>
      </c>
      <c r="I7" s="383" t="n">
        <v>2248</v>
      </c>
      <c r="J7" s="383" t="n">
        <v>2164</v>
      </c>
      <c r="K7" s="376" t="n">
        <v>3274</v>
      </c>
      <c r="L7" s="380" t="n">
        <v>2574</v>
      </c>
    </row>
    <row r="8" customFormat="false" ht="14.25" hidden="false" customHeight="false" outlineLevel="0" collapsed="false">
      <c r="B8" s="379" t="s">
        <v>688</v>
      </c>
      <c r="C8" s="383" t="s">
        <v>272</v>
      </c>
      <c r="D8" s="383" t="s">
        <v>272</v>
      </c>
      <c r="E8" s="383" t="s">
        <v>272</v>
      </c>
      <c r="F8" s="383" t="n">
        <v>-162</v>
      </c>
      <c r="G8" s="383" t="n">
        <v>-126</v>
      </c>
      <c r="H8" s="383" t="n">
        <v>513</v>
      </c>
      <c r="I8" s="383" t="n">
        <v>277</v>
      </c>
      <c r="J8" s="383" t="n">
        <v>-573</v>
      </c>
      <c r="K8" s="376" t="n">
        <v>186</v>
      </c>
      <c r="L8" s="380" t="n">
        <v>4202</v>
      </c>
    </row>
    <row r="9" customFormat="false" ht="14.25" hidden="false" customHeight="false" outlineLevel="0" collapsed="false">
      <c r="B9" s="379" t="s">
        <v>689</v>
      </c>
      <c r="C9" s="383" t="s">
        <v>272</v>
      </c>
      <c r="D9" s="383" t="s">
        <v>272</v>
      </c>
      <c r="E9" s="383" t="s">
        <v>272</v>
      </c>
      <c r="F9" s="383" t="s">
        <v>272</v>
      </c>
      <c r="G9" s="383" t="s">
        <v>272</v>
      </c>
      <c r="H9" s="383" t="s">
        <v>272</v>
      </c>
      <c r="I9" s="383" t="s">
        <v>272</v>
      </c>
      <c r="J9" s="383" t="s">
        <v>272</v>
      </c>
      <c r="K9" s="383" t="s">
        <v>272</v>
      </c>
      <c r="L9" s="384" t="s">
        <v>272</v>
      </c>
    </row>
    <row r="10" customFormat="false" ht="14.25" hidden="false" customHeight="false" outlineLevel="0" collapsed="false">
      <c r="B10" s="379" t="s">
        <v>690</v>
      </c>
      <c r="C10" s="383" t="s">
        <v>272</v>
      </c>
      <c r="D10" s="383" t="n">
        <v>-2240</v>
      </c>
      <c r="E10" s="383" t="n">
        <v>-4810</v>
      </c>
      <c r="F10" s="383" t="n">
        <v>-1110</v>
      </c>
      <c r="G10" s="383" t="n">
        <v>-3374</v>
      </c>
      <c r="H10" s="383" t="n">
        <v>-12461</v>
      </c>
      <c r="I10" s="383" t="n">
        <v>1039</v>
      </c>
      <c r="J10" s="383" t="n">
        <v>5206</v>
      </c>
      <c r="K10" s="376" t="n">
        <v>-2918</v>
      </c>
      <c r="L10" s="380" t="n">
        <v>-1896</v>
      </c>
    </row>
    <row r="11" customFormat="false" ht="14.25" hidden="false" customHeight="false" outlineLevel="0" collapsed="false">
      <c r="B11" s="379" t="s">
        <v>691</v>
      </c>
      <c r="C11" s="383" t="s">
        <v>272</v>
      </c>
      <c r="D11" s="383" t="s">
        <v>272</v>
      </c>
      <c r="E11" s="383" t="n">
        <v>2995</v>
      </c>
      <c r="F11" s="383" t="n">
        <v>-4242</v>
      </c>
      <c r="G11" s="383" t="n">
        <v>4245</v>
      </c>
      <c r="H11" s="383" t="n">
        <v>-1596</v>
      </c>
      <c r="I11" s="383" t="n">
        <v>-1338</v>
      </c>
      <c r="J11" s="383" t="n">
        <v>-1182</v>
      </c>
      <c r="K11" s="376" t="n">
        <v>-244</v>
      </c>
      <c r="L11" s="380" t="n">
        <v>288</v>
      </c>
    </row>
    <row r="12" customFormat="false" ht="14.25" hidden="false" customHeight="false" outlineLevel="0" collapsed="false">
      <c r="B12" s="379" t="s">
        <v>692</v>
      </c>
      <c r="C12" s="383" t="n">
        <v>-4124</v>
      </c>
      <c r="D12" s="383" t="n">
        <v>-3632</v>
      </c>
      <c r="E12" s="383" t="n">
        <v>-4661</v>
      </c>
      <c r="F12" s="383" t="n">
        <v>-2494</v>
      </c>
      <c r="G12" s="383" t="n">
        <v>-3080</v>
      </c>
      <c r="H12" s="383" t="n">
        <v>-4125</v>
      </c>
      <c r="I12" s="383" t="n">
        <v>-4425</v>
      </c>
      <c r="J12" s="383" t="n">
        <v>-7763</v>
      </c>
      <c r="K12" s="376" t="n">
        <v>-3984</v>
      </c>
      <c r="L12" s="380" t="n">
        <v>-2724</v>
      </c>
    </row>
    <row r="13" customFormat="false" ht="14.25" hidden="false" customHeight="false" outlineLevel="0" collapsed="false">
      <c r="B13" s="379" t="s">
        <v>656</v>
      </c>
      <c r="C13" s="383" t="n">
        <v>11366</v>
      </c>
      <c r="D13" s="383" t="n">
        <v>12313</v>
      </c>
      <c r="E13" s="383" t="n">
        <v>12659</v>
      </c>
      <c r="F13" s="383" t="n">
        <v>12158</v>
      </c>
      <c r="G13" s="383" t="n">
        <v>11514</v>
      </c>
      <c r="H13" s="383" t="n">
        <v>11619</v>
      </c>
      <c r="I13" s="383" t="n">
        <v>11091</v>
      </c>
      <c r="J13" s="383" t="n">
        <v>11412</v>
      </c>
      <c r="K13" s="376" t="n">
        <v>12629</v>
      </c>
      <c r="L13" s="380" t="n">
        <v>14466</v>
      </c>
    </row>
    <row r="14" customFormat="false" ht="14.25" hidden="false" customHeight="false" outlineLevel="0" collapsed="false">
      <c r="B14" s="379" t="s">
        <v>693</v>
      </c>
      <c r="C14" s="383" t="n">
        <v>-11305</v>
      </c>
      <c r="D14" s="383" t="n">
        <v>-30752</v>
      </c>
      <c r="E14" s="383" t="n">
        <v>2355</v>
      </c>
      <c r="F14" s="383" t="n">
        <v>47350</v>
      </c>
      <c r="G14" s="383" t="n">
        <v>4286</v>
      </c>
      <c r="H14" s="383" t="n">
        <v>-20602</v>
      </c>
      <c r="I14" s="383" t="n">
        <v>-46191</v>
      </c>
      <c r="J14" s="383" t="n">
        <v>52646</v>
      </c>
      <c r="K14" s="376" t="n">
        <v>5126</v>
      </c>
      <c r="L14" s="380" t="n">
        <v>-113362</v>
      </c>
    </row>
    <row r="15" customFormat="false" ht="14.25" hidden="false" customHeight="false" outlineLevel="0" collapsed="false">
      <c r="B15" s="379" t="s">
        <v>694</v>
      </c>
      <c r="C15" s="383" t="n">
        <v>-25238</v>
      </c>
      <c r="D15" s="383" t="n">
        <v>5542</v>
      </c>
      <c r="E15" s="383" t="n">
        <v>-12008</v>
      </c>
      <c r="F15" s="383" t="n">
        <v>28117</v>
      </c>
      <c r="G15" s="383" t="n">
        <v>3700</v>
      </c>
      <c r="H15" s="383" t="n">
        <v>-4948</v>
      </c>
      <c r="I15" s="383" t="n">
        <v>-18336</v>
      </c>
      <c r="J15" s="383" t="n">
        <v>172</v>
      </c>
      <c r="K15" s="376" t="n">
        <v>18643</v>
      </c>
      <c r="L15" s="380" t="n">
        <v>-22491</v>
      </c>
    </row>
    <row r="16" customFormat="false" ht="14.25" hidden="false" customHeight="false" outlineLevel="0" collapsed="false">
      <c r="B16" s="379" t="s">
        <v>695</v>
      </c>
      <c r="C16" s="383" t="n">
        <v>-2373</v>
      </c>
      <c r="D16" s="383" t="n">
        <v>25971</v>
      </c>
      <c r="E16" s="383" t="n">
        <v>-7305</v>
      </c>
      <c r="F16" s="383" t="n">
        <v>-22993</v>
      </c>
      <c r="G16" s="383" t="n">
        <v>17567</v>
      </c>
      <c r="H16" s="383" t="n">
        <v>-631</v>
      </c>
      <c r="I16" s="383" t="n">
        <v>-5321</v>
      </c>
      <c r="J16" s="383" t="n">
        <v>8952</v>
      </c>
      <c r="K16" s="376" t="n">
        <v>8080</v>
      </c>
      <c r="L16" s="380" t="n">
        <v>10132</v>
      </c>
    </row>
    <row r="17" customFormat="false" ht="14.25" hidden="false" customHeight="false" outlineLevel="0" collapsed="false">
      <c r="B17" s="379" t="s">
        <v>696</v>
      </c>
      <c r="C17" s="383" t="n">
        <v>4424</v>
      </c>
      <c r="D17" s="383" t="n">
        <v>1429</v>
      </c>
      <c r="E17" s="383" t="n">
        <v>1137</v>
      </c>
      <c r="F17" s="383" t="n">
        <v>-2436</v>
      </c>
      <c r="G17" s="383" t="n">
        <v>-4326</v>
      </c>
      <c r="H17" s="383" t="n">
        <v>3000</v>
      </c>
      <c r="I17" s="383" t="n">
        <v>-3002</v>
      </c>
      <c r="J17" s="383" t="n">
        <v>7979</v>
      </c>
      <c r="K17" s="376" t="n">
        <v>-1072</v>
      </c>
      <c r="L17" s="380" t="n">
        <v>542</v>
      </c>
    </row>
    <row r="18" customFormat="false" ht="14.25" hidden="false" customHeight="false" outlineLevel="0" collapsed="false">
      <c r="B18" s="381" t="s">
        <v>697</v>
      </c>
      <c r="C18" s="289" t="n">
        <v>-15285</v>
      </c>
      <c r="D18" s="289" t="n">
        <v>-13665</v>
      </c>
      <c r="E18" s="289" t="n">
        <v>-8586</v>
      </c>
      <c r="F18" s="289" t="n">
        <v>51230</v>
      </c>
      <c r="G18" s="289" t="n">
        <v>3494</v>
      </c>
      <c r="H18" s="289" t="n">
        <v>28516</v>
      </c>
      <c r="I18" s="289" t="n">
        <v>-45869</v>
      </c>
      <c r="J18" s="289" t="n">
        <v>18181</v>
      </c>
      <c r="K18" s="288" t="n">
        <v>7129</v>
      </c>
      <c r="L18" s="374" t="n">
        <v>-52778</v>
      </c>
    </row>
    <row r="19" customFormat="false" ht="14.25" hidden="false" customHeight="false" outlineLevel="0" collapsed="false">
      <c r="B19" s="425" t="s">
        <v>698</v>
      </c>
      <c r="C19" s="383" t="n">
        <v>248758</v>
      </c>
      <c r="D19" s="383" t="n">
        <v>295321</v>
      </c>
      <c r="E19" s="383" t="n">
        <v>272878</v>
      </c>
      <c r="F19" s="383" t="n">
        <v>409422</v>
      </c>
      <c r="G19" s="383" t="n">
        <v>269261</v>
      </c>
      <c r="H19" s="383" t="n">
        <v>281258</v>
      </c>
      <c r="I19" s="383" t="n">
        <v>169300</v>
      </c>
      <c r="J19" s="383" t="n">
        <v>334549</v>
      </c>
      <c r="K19" s="209" t="n">
        <v>292844</v>
      </c>
      <c r="L19" s="210" t="n">
        <v>166766</v>
      </c>
    </row>
    <row r="20" customFormat="false" ht="14.25" hidden="false" customHeight="false" outlineLevel="0" collapsed="false">
      <c r="B20" s="426" t="s">
        <v>699</v>
      </c>
      <c r="C20" s="424" t="n">
        <v>7815</v>
      </c>
      <c r="D20" s="424" t="n">
        <v>4721</v>
      </c>
      <c r="E20" s="424" t="n">
        <v>13512</v>
      </c>
      <c r="F20" s="424" t="n">
        <v>11954</v>
      </c>
      <c r="G20" s="424" t="n">
        <v>14593</v>
      </c>
      <c r="H20" s="424" t="n">
        <v>12295</v>
      </c>
      <c r="I20" s="424" t="n">
        <v>9387</v>
      </c>
      <c r="J20" s="424" t="n">
        <v>14510</v>
      </c>
      <c r="K20" s="377" t="n">
        <v>7843</v>
      </c>
      <c r="L20" s="378" t="n">
        <v>9068</v>
      </c>
    </row>
    <row r="21" customFormat="false" ht="14.25" hidden="false" customHeight="false" outlineLevel="0" collapsed="false">
      <c r="B21" s="379" t="s">
        <v>700</v>
      </c>
      <c r="C21" s="383" t="n">
        <v>-11213</v>
      </c>
      <c r="D21" s="383" t="n">
        <v>-12006</v>
      </c>
      <c r="E21" s="383" t="n">
        <v>-12649</v>
      </c>
      <c r="F21" s="383" t="n">
        <v>-12547</v>
      </c>
      <c r="G21" s="383" t="n">
        <v>-11509</v>
      </c>
      <c r="H21" s="383" t="n">
        <v>-11502</v>
      </c>
      <c r="I21" s="383" t="n">
        <v>-10809</v>
      </c>
      <c r="J21" s="383" t="n">
        <v>-11087</v>
      </c>
      <c r="K21" s="376" t="n">
        <v>-12630</v>
      </c>
      <c r="L21" s="380" t="n">
        <v>-14483</v>
      </c>
    </row>
    <row r="22" customFormat="false" ht="14.25" hidden="false" customHeight="false" outlineLevel="0" collapsed="false">
      <c r="B22" s="379" t="s">
        <v>701</v>
      </c>
      <c r="C22" s="383" t="n">
        <v>-28162</v>
      </c>
      <c r="D22" s="383" t="n">
        <v>-47043</v>
      </c>
      <c r="E22" s="383" t="n">
        <v>-50515</v>
      </c>
      <c r="F22" s="383" t="n">
        <v>-54170</v>
      </c>
      <c r="G22" s="383" t="n">
        <v>-33610</v>
      </c>
      <c r="H22" s="383" t="n">
        <v>-22312</v>
      </c>
      <c r="I22" s="383" t="n">
        <v>-26571</v>
      </c>
      <c r="J22" s="383" t="n">
        <v>-31676</v>
      </c>
      <c r="K22" s="288" t="n">
        <v>-32482</v>
      </c>
      <c r="L22" s="374" t="n">
        <v>-16123</v>
      </c>
    </row>
    <row r="23" customFormat="false" ht="15" hidden="false" customHeight="false" outlineLevel="0" collapsed="false">
      <c r="B23" s="427" t="s">
        <v>702</v>
      </c>
      <c r="C23" s="30" t="n">
        <v>217197</v>
      </c>
      <c r="D23" s="30" t="n">
        <v>240993</v>
      </c>
      <c r="E23" s="30" t="n">
        <v>223225</v>
      </c>
      <c r="F23" s="30" t="n">
        <v>354658</v>
      </c>
      <c r="G23" s="30" t="n">
        <v>238734</v>
      </c>
      <c r="H23" s="30" t="n">
        <v>259738</v>
      </c>
      <c r="I23" s="30" t="n">
        <v>141306</v>
      </c>
      <c r="J23" s="30" t="n">
        <v>306296</v>
      </c>
      <c r="K23" s="209" t="n">
        <v>255574</v>
      </c>
      <c r="L23" s="210" t="n">
        <v>145227</v>
      </c>
    </row>
    <row r="24" customFormat="false" ht="15" hidden="false" customHeight="false" outlineLevel="0" collapsed="false">
      <c r="B24" s="369" t="s">
        <v>703</v>
      </c>
      <c r="C24" s="424"/>
      <c r="D24" s="424"/>
      <c r="E24" s="424"/>
      <c r="F24" s="424"/>
      <c r="G24" s="424"/>
      <c r="H24" s="424"/>
      <c r="I24" s="424"/>
      <c r="J24" s="424"/>
      <c r="K24" s="377"/>
      <c r="L24" s="378"/>
    </row>
    <row r="25" customFormat="false" ht="14.25" hidden="false" customHeight="false" outlineLevel="0" collapsed="false">
      <c r="B25" s="386" t="s">
        <v>704</v>
      </c>
      <c r="C25" s="383" t="n">
        <v>-8287</v>
      </c>
      <c r="D25" s="383" t="s">
        <v>272</v>
      </c>
      <c r="E25" s="383" t="s">
        <v>272</v>
      </c>
      <c r="F25" s="383" t="n">
        <v>-1850</v>
      </c>
      <c r="G25" s="383" t="n">
        <v>-9922</v>
      </c>
      <c r="H25" s="383" t="n">
        <v>-47898</v>
      </c>
      <c r="I25" s="383" t="n">
        <v>-17603</v>
      </c>
      <c r="J25" s="383" t="n">
        <v>-23989</v>
      </c>
      <c r="K25" s="376" t="n">
        <v>-37467</v>
      </c>
      <c r="L25" s="380" t="n">
        <v>-16214</v>
      </c>
    </row>
    <row r="26" customFormat="false" ht="14.25" hidden="false" customHeight="false" outlineLevel="0" collapsed="false">
      <c r="B26" s="386" t="s">
        <v>705</v>
      </c>
      <c r="C26" s="383" t="n">
        <v>-153687</v>
      </c>
      <c r="D26" s="383" t="n">
        <v>-172600</v>
      </c>
      <c r="E26" s="383" t="n">
        <v>-180097</v>
      </c>
      <c r="F26" s="383" t="n">
        <v>-195060</v>
      </c>
      <c r="G26" s="383" t="n">
        <v>-165918</v>
      </c>
      <c r="H26" s="383" t="n">
        <v>-177671</v>
      </c>
      <c r="I26" s="383" t="n">
        <v>-168144</v>
      </c>
      <c r="J26" s="383" t="n">
        <v>-177664</v>
      </c>
      <c r="K26" s="376" t="n">
        <v>-172652</v>
      </c>
      <c r="L26" s="380" t="n">
        <v>-167197</v>
      </c>
    </row>
    <row r="27" customFormat="false" ht="14.25" hidden="false" customHeight="false" outlineLevel="0" collapsed="false">
      <c r="B27" s="386" t="s">
        <v>706</v>
      </c>
      <c r="C27" s="383" t="n">
        <v>-22634</v>
      </c>
      <c r="D27" s="383" t="n">
        <v>-72011</v>
      </c>
      <c r="E27" s="383" t="n">
        <v>-25313</v>
      </c>
      <c r="F27" s="383" t="n">
        <v>-26131</v>
      </c>
      <c r="G27" s="383" t="n">
        <v>-29542</v>
      </c>
      <c r="H27" s="383" t="n">
        <v>-27638</v>
      </c>
      <c r="I27" s="383" t="n">
        <v>-39491</v>
      </c>
      <c r="J27" s="383" t="n">
        <v>-41908</v>
      </c>
      <c r="K27" s="376" t="n">
        <v>-35725</v>
      </c>
      <c r="L27" s="380" t="n">
        <v>-29777</v>
      </c>
    </row>
    <row r="28" customFormat="false" ht="14.25" hidden="false" customHeight="false" outlineLevel="0" collapsed="false">
      <c r="B28" s="386" t="s">
        <v>707</v>
      </c>
      <c r="C28" s="383" t="n">
        <v>-2323</v>
      </c>
      <c r="D28" s="383" t="n">
        <v>-1829</v>
      </c>
      <c r="E28" s="383" t="n">
        <v>-3276</v>
      </c>
      <c r="F28" s="383" t="n">
        <v>-10683</v>
      </c>
      <c r="G28" s="383" t="n">
        <v>-8322</v>
      </c>
      <c r="H28" s="383" t="n">
        <v>-1653</v>
      </c>
      <c r="I28" s="383" t="n">
        <v>-8561</v>
      </c>
      <c r="J28" s="383" t="n">
        <v>-2183</v>
      </c>
      <c r="K28" s="376" t="n">
        <v>-2456</v>
      </c>
      <c r="L28" s="380" t="n">
        <v>-6584</v>
      </c>
    </row>
    <row r="29" customFormat="false" ht="14.25" hidden="false" customHeight="false" outlineLevel="0" collapsed="false">
      <c r="B29" s="386" t="s">
        <v>708</v>
      </c>
      <c r="C29" s="383" t="s">
        <v>272</v>
      </c>
      <c r="D29" s="383" t="n">
        <v>1761</v>
      </c>
      <c r="E29" s="383" t="n">
        <v>13209</v>
      </c>
      <c r="F29" s="383" t="n">
        <v>858</v>
      </c>
      <c r="G29" s="383" t="n">
        <v>7124</v>
      </c>
      <c r="H29" s="383" t="n">
        <v>3799</v>
      </c>
      <c r="I29" s="383" t="n">
        <v>25050</v>
      </c>
      <c r="J29" s="383" t="n">
        <v>282</v>
      </c>
      <c r="K29" s="376" t="n">
        <v>5151</v>
      </c>
      <c r="L29" s="380" t="n">
        <v>6334</v>
      </c>
    </row>
    <row r="30" customFormat="false" ht="14.25" hidden="false" customHeight="false" outlineLevel="0" collapsed="false">
      <c r="B30" s="386" t="s">
        <v>709</v>
      </c>
      <c r="C30" s="383" t="n">
        <v>9157</v>
      </c>
      <c r="D30" s="383" t="n">
        <v>9044</v>
      </c>
      <c r="E30" s="383" t="n">
        <v>10639</v>
      </c>
      <c r="F30" s="383" t="n">
        <v>-3540</v>
      </c>
      <c r="G30" s="383" t="n">
        <v>1708</v>
      </c>
      <c r="H30" s="383" t="n">
        <v>3901</v>
      </c>
      <c r="I30" s="383" t="n">
        <v>5287</v>
      </c>
      <c r="J30" s="383" t="n">
        <v>-25335</v>
      </c>
      <c r="K30" s="288" t="n">
        <v>-52760</v>
      </c>
      <c r="L30" s="374" t="n">
        <v>-11216</v>
      </c>
    </row>
    <row r="31" customFormat="false" ht="15" hidden="false" customHeight="false" outlineLevel="0" collapsed="false">
      <c r="B31" s="427" t="s">
        <v>710</v>
      </c>
      <c r="C31" s="30" t="n">
        <v>-177775</v>
      </c>
      <c r="D31" s="30" t="n">
        <v>-235636</v>
      </c>
      <c r="E31" s="30" t="n">
        <v>-184838</v>
      </c>
      <c r="F31" s="30" t="n">
        <v>-236406</v>
      </c>
      <c r="G31" s="30" t="n">
        <v>-204873</v>
      </c>
      <c r="H31" s="30" t="n">
        <v>-247162</v>
      </c>
      <c r="I31" s="30" t="n">
        <v>-203462</v>
      </c>
      <c r="J31" s="30" t="n">
        <v>-270798</v>
      </c>
      <c r="K31" s="209" t="n">
        <v>-295911</v>
      </c>
      <c r="L31" s="210" t="n">
        <v>-224656</v>
      </c>
    </row>
    <row r="32" customFormat="false" ht="15" hidden="false" customHeight="false" outlineLevel="0" collapsed="false">
      <c r="B32" s="368" t="s">
        <v>711</v>
      </c>
      <c r="C32" s="424"/>
      <c r="D32" s="424"/>
      <c r="E32" s="424"/>
      <c r="F32" s="424"/>
      <c r="G32" s="424"/>
      <c r="H32" s="424"/>
      <c r="I32" s="424"/>
      <c r="J32" s="424"/>
      <c r="K32" s="377"/>
      <c r="L32" s="378"/>
    </row>
    <row r="33" customFormat="false" ht="14.25" hidden="false" customHeight="false" outlineLevel="0" collapsed="false">
      <c r="B33" s="379" t="s">
        <v>712</v>
      </c>
      <c r="C33" s="383" t="n">
        <v>-1562</v>
      </c>
      <c r="D33" s="383" t="n">
        <v>3225</v>
      </c>
      <c r="E33" s="383" t="s">
        <v>272</v>
      </c>
      <c r="F33" s="383" t="n">
        <v>-2011</v>
      </c>
      <c r="G33" s="383" t="n">
        <v>-6260</v>
      </c>
      <c r="H33" s="383" t="n">
        <v>-2645</v>
      </c>
      <c r="I33" s="383" t="n">
        <v>-1466</v>
      </c>
      <c r="J33" s="383" t="n">
        <v>21</v>
      </c>
      <c r="K33" s="376" t="n">
        <v>-801</v>
      </c>
      <c r="L33" s="380" t="n">
        <v>679</v>
      </c>
    </row>
    <row r="34" customFormat="false" ht="14.25" hidden="false" customHeight="false" outlineLevel="0" collapsed="false">
      <c r="B34" s="379" t="s">
        <v>713</v>
      </c>
      <c r="C34" s="383" t="s">
        <v>272</v>
      </c>
      <c r="D34" s="383" t="s">
        <v>272</v>
      </c>
      <c r="E34" s="383" t="s">
        <v>272</v>
      </c>
      <c r="F34" s="383" t="s">
        <v>272</v>
      </c>
      <c r="G34" s="383" t="s">
        <v>272</v>
      </c>
      <c r="H34" s="383" t="s">
        <v>272</v>
      </c>
      <c r="I34" s="383" t="n">
        <v>10000</v>
      </c>
      <c r="J34" s="383" t="n">
        <v>-10000</v>
      </c>
      <c r="K34" s="383" t="s">
        <v>272</v>
      </c>
      <c r="L34" s="384" t="n">
        <v>30000</v>
      </c>
    </row>
    <row r="35" customFormat="false" ht="14.25" hidden="false" customHeight="false" outlineLevel="0" collapsed="false">
      <c r="B35" s="379" t="s">
        <v>714</v>
      </c>
      <c r="C35" s="383" t="n">
        <v>53019</v>
      </c>
      <c r="D35" s="383" t="n">
        <v>104547</v>
      </c>
      <c r="E35" s="383" t="n">
        <v>49359</v>
      </c>
      <c r="F35" s="383" t="n">
        <v>51701</v>
      </c>
      <c r="G35" s="383" t="n">
        <v>52670</v>
      </c>
      <c r="H35" s="383" t="n">
        <v>80471</v>
      </c>
      <c r="I35" s="383" t="n">
        <v>129354</v>
      </c>
      <c r="J35" s="383" t="n">
        <v>161542</v>
      </c>
      <c r="K35" s="376" t="n">
        <v>141035</v>
      </c>
      <c r="L35" s="380" t="n">
        <v>238634</v>
      </c>
    </row>
    <row r="36" customFormat="false" ht="14.25" hidden="false" customHeight="false" outlineLevel="0" collapsed="false">
      <c r="B36" s="379" t="s">
        <v>715</v>
      </c>
      <c r="C36" s="383" t="n">
        <v>-44218</v>
      </c>
      <c r="D36" s="383" t="n">
        <v>-50552</v>
      </c>
      <c r="E36" s="383" t="n">
        <v>-50891</v>
      </c>
      <c r="F36" s="383" t="n">
        <v>-61812</v>
      </c>
      <c r="G36" s="383" t="n">
        <v>-47682</v>
      </c>
      <c r="H36" s="383" t="n">
        <v>-62065</v>
      </c>
      <c r="I36" s="383" t="n">
        <v>-63726</v>
      </c>
      <c r="J36" s="383" t="n">
        <v>-73390</v>
      </c>
      <c r="K36" s="376" t="n">
        <v>-55981</v>
      </c>
      <c r="L36" s="380" t="n">
        <v>-143252</v>
      </c>
    </row>
    <row r="37" customFormat="false" ht="14.25" hidden="false" customHeight="false" outlineLevel="0" collapsed="false">
      <c r="B37" s="379" t="s">
        <v>716</v>
      </c>
      <c r="C37" s="383" t="n">
        <v>-23204</v>
      </c>
      <c r="D37" s="383" t="n">
        <v>-26698</v>
      </c>
      <c r="E37" s="383" t="n">
        <v>-24774</v>
      </c>
      <c r="F37" s="383" t="n">
        <v>-24173</v>
      </c>
      <c r="G37" s="383" t="n">
        <v>-26969</v>
      </c>
      <c r="H37" s="383" t="n">
        <v>-25187</v>
      </c>
      <c r="I37" s="383" t="n">
        <v>-24936</v>
      </c>
      <c r="J37" s="383" t="n">
        <v>-27839</v>
      </c>
      <c r="K37" s="376" t="n">
        <v>-26449</v>
      </c>
      <c r="L37" s="380" t="n">
        <v>-26424</v>
      </c>
    </row>
    <row r="38" customFormat="false" ht="14.25" hidden="false" customHeight="false" outlineLevel="0" collapsed="false">
      <c r="B38" s="379" t="s">
        <v>717</v>
      </c>
      <c r="C38" s="383" t="s">
        <v>272</v>
      </c>
      <c r="D38" s="383" t="n">
        <v>-2260</v>
      </c>
      <c r="E38" s="383" t="s">
        <v>272</v>
      </c>
      <c r="F38" s="383" t="n">
        <v>-3581</v>
      </c>
      <c r="G38" s="383" t="s">
        <v>272</v>
      </c>
      <c r="H38" s="383" t="s">
        <v>272</v>
      </c>
      <c r="I38" s="383" t="s">
        <v>272</v>
      </c>
      <c r="J38" s="383" t="s">
        <v>272</v>
      </c>
      <c r="K38" s="383" t="s">
        <v>272</v>
      </c>
      <c r="L38" s="384" t="s">
        <v>272</v>
      </c>
    </row>
    <row r="39" customFormat="false" ht="32.1" hidden="false" customHeight="true" outlineLevel="0" collapsed="false">
      <c r="B39" s="428" t="s">
        <v>718</v>
      </c>
      <c r="C39" s="383" t="s">
        <v>272</v>
      </c>
      <c r="D39" s="383" t="s">
        <v>272</v>
      </c>
      <c r="E39" s="383" t="s">
        <v>272</v>
      </c>
      <c r="F39" s="383" t="s">
        <v>272</v>
      </c>
      <c r="G39" s="383" t="s">
        <v>272</v>
      </c>
      <c r="H39" s="383" t="n">
        <v>2034</v>
      </c>
      <c r="I39" s="383" t="s">
        <v>272</v>
      </c>
      <c r="J39" s="383" t="s">
        <v>272</v>
      </c>
      <c r="K39" s="383" t="s">
        <v>272</v>
      </c>
      <c r="L39" s="384" t="n">
        <v>2654</v>
      </c>
    </row>
    <row r="40" customFormat="false" ht="15" hidden="false" customHeight="true" outlineLevel="0" collapsed="false">
      <c r="B40" s="428" t="s">
        <v>719</v>
      </c>
      <c r="C40" s="383" t="n">
        <v>-5053</v>
      </c>
      <c r="D40" s="383" t="n">
        <v>-36116</v>
      </c>
      <c r="E40" s="383" t="n">
        <v>-40132</v>
      </c>
      <c r="F40" s="383" t="n">
        <v>-33939</v>
      </c>
      <c r="G40" s="383" t="n">
        <v>-41065</v>
      </c>
      <c r="H40" s="383" t="n">
        <v>-7082</v>
      </c>
      <c r="I40" s="383" t="n">
        <v>-20051</v>
      </c>
      <c r="J40" s="383" t="n">
        <v>-24038</v>
      </c>
      <c r="K40" s="376" t="n">
        <v>-32</v>
      </c>
      <c r="L40" s="380" t="n">
        <v>-3326</v>
      </c>
    </row>
    <row r="41" customFormat="false" ht="14.25" hidden="false" customHeight="false" outlineLevel="0" collapsed="false">
      <c r="B41" s="379" t="s">
        <v>697</v>
      </c>
      <c r="C41" s="289" t="n">
        <v>-2191</v>
      </c>
      <c r="D41" s="289" t="n">
        <v>-1340</v>
      </c>
      <c r="E41" s="289" t="n">
        <v>-1543</v>
      </c>
      <c r="F41" s="289" t="n">
        <v>-1600</v>
      </c>
      <c r="G41" s="289" t="n">
        <v>-1591</v>
      </c>
      <c r="H41" s="289" t="n">
        <v>-2175</v>
      </c>
      <c r="I41" s="289" t="n">
        <v>-1544</v>
      </c>
      <c r="J41" s="289" t="n">
        <v>-3123</v>
      </c>
      <c r="K41" s="288" t="n">
        <v>-5760</v>
      </c>
      <c r="L41" s="374" t="n">
        <v>-8474</v>
      </c>
    </row>
    <row r="42" customFormat="false" ht="15" hidden="false" customHeight="false" outlineLevel="0" collapsed="false">
      <c r="B42" s="427" t="s">
        <v>720</v>
      </c>
      <c r="C42" s="289" t="n">
        <v>-23212</v>
      </c>
      <c r="D42" s="289" t="n">
        <v>-9195</v>
      </c>
      <c r="E42" s="289" t="n">
        <v>-67741</v>
      </c>
      <c r="F42" s="289" t="n">
        <v>-75418</v>
      </c>
      <c r="G42" s="289" t="n">
        <v>-70899</v>
      </c>
      <c r="H42" s="289" t="n">
        <v>-16651</v>
      </c>
      <c r="I42" s="289" t="n">
        <v>27628</v>
      </c>
      <c r="J42" s="289" t="n">
        <v>23171</v>
      </c>
      <c r="K42" s="209" t="n">
        <v>52009</v>
      </c>
      <c r="L42" s="210" t="n">
        <v>90490</v>
      </c>
    </row>
    <row r="43" customFormat="false" ht="15" hidden="false" customHeight="false" outlineLevel="0" collapsed="false">
      <c r="B43" s="429" t="s">
        <v>721</v>
      </c>
      <c r="C43" s="383" t="n">
        <v>5481</v>
      </c>
      <c r="D43" s="383" t="n">
        <v>10473</v>
      </c>
      <c r="E43" s="383" t="n">
        <v>6769</v>
      </c>
      <c r="F43" s="383" t="n">
        <v>-1065</v>
      </c>
      <c r="G43" s="383" t="n">
        <v>-498</v>
      </c>
      <c r="H43" s="383" t="n">
        <v>-220</v>
      </c>
      <c r="I43" s="383" t="n">
        <v>-710</v>
      </c>
      <c r="J43" s="383" t="n">
        <v>-489</v>
      </c>
      <c r="K43" s="209" t="n">
        <v>-5088</v>
      </c>
      <c r="L43" s="210" t="n">
        <v>9117</v>
      </c>
    </row>
    <row r="44" customFormat="false" ht="15" hidden="false" customHeight="false" outlineLevel="0" collapsed="false">
      <c r="B44" s="430" t="s">
        <v>722</v>
      </c>
      <c r="C44" s="30" t="n">
        <v>21691</v>
      </c>
      <c r="D44" s="30" t="n">
        <v>6635</v>
      </c>
      <c r="E44" s="30" t="n">
        <v>-22585</v>
      </c>
      <c r="F44" s="30" t="n">
        <v>41769</v>
      </c>
      <c r="G44" s="30" t="n">
        <v>-37536</v>
      </c>
      <c r="H44" s="30" t="n">
        <v>-4294</v>
      </c>
      <c r="I44" s="30" t="n">
        <v>-35238</v>
      </c>
      <c r="J44" s="30" t="n">
        <v>58179</v>
      </c>
      <c r="K44" s="209" t="n">
        <v>6584</v>
      </c>
      <c r="L44" s="210" t="n">
        <v>20179</v>
      </c>
    </row>
    <row r="45" customFormat="false" ht="15" hidden="false" customHeight="false" outlineLevel="0" collapsed="false">
      <c r="B45" s="373" t="s">
        <v>723</v>
      </c>
      <c r="C45" s="289" t="n">
        <v>122083</v>
      </c>
      <c r="D45" s="289" t="n">
        <v>144283</v>
      </c>
      <c r="E45" s="289" t="n">
        <v>150918</v>
      </c>
      <c r="F45" s="289" t="n">
        <v>128333</v>
      </c>
      <c r="G45" s="289" t="n">
        <v>170102</v>
      </c>
      <c r="H45" s="289" t="n">
        <v>132566</v>
      </c>
      <c r="I45" s="289" t="n">
        <v>128271</v>
      </c>
      <c r="J45" s="289" t="n">
        <v>93032</v>
      </c>
      <c r="K45" s="209" t="n">
        <v>151218</v>
      </c>
      <c r="L45" s="210" t="n">
        <v>157811</v>
      </c>
    </row>
    <row r="46" customFormat="false" ht="30" hidden="false" customHeight="false" outlineLevel="0" collapsed="false">
      <c r="B46" s="431" t="s">
        <v>724</v>
      </c>
      <c r="C46" s="383" t="n">
        <v>508</v>
      </c>
      <c r="D46" s="383" t="s">
        <v>272</v>
      </c>
      <c r="E46" s="383" t="s">
        <v>272</v>
      </c>
      <c r="F46" s="383" t="s">
        <v>272</v>
      </c>
      <c r="G46" s="383" t="s">
        <v>272</v>
      </c>
      <c r="H46" s="383" t="s">
        <v>272</v>
      </c>
      <c r="I46" s="383" t="s">
        <v>272</v>
      </c>
      <c r="J46" s="383" t="n">
        <v>6</v>
      </c>
      <c r="K46" s="209" t="n">
        <v>8</v>
      </c>
      <c r="L46" s="210" t="n">
        <v>1708</v>
      </c>
    </row>
    <row r="47" customFormat="false" ht="15" hidden="false" customHeight="false" outlineLevel="0" collapsed="false">
      <c r="B47" s="140" t="s">
        <v>725</v>
      </c>
      <c r="C47" s="209" t="n">
        <v>144283</v>
      </c>
      <c r="D47" s="209" t="n">
        <v>150918</v>
      </c>
      <c r="E47" s="209" t="n">
        <v>128333</v>
      </c>
      <c r="F47" s="209" t="n">
        <v>170102</v>
      </c>
      <c r="G47" s="209" t="n">
        <v>132566</v>
      </c>
      <c r="H47" s="209" t="n">
        <v>128271</v>
      </c>
      <c r="I47" s="209" t="n">
        <v>93032</v>
      </c>
      <c r="J47" s="209" t="n">
        <v>151218</v>
      </c>
      <c r="K47" s="209" t="n">
        <v>157811</v>
      </c>
      <c r="L47" s="210" t="n">
        <v>179699</v>
      </c>
    </row>
    <row r="48" customFormat="false" ht="14.25" hidden="false" customHeight="false" outlineLevel="0" collapsed="false">
      <c r="B48" s="340" t="s">
        <v>637</v>
      </c>
    </row>
    <row r="49" customFormat="false" ht="14.25" hidden="false" customHeight="false" outlineLevel="0" collapsed="false">
      <c r="B49" s="125" t="s">
        <v>726</v>
      </c>
    </row>
  </sheetData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6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2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14" width="2.62"/>
    <col collapsed="false" customWidth="true" hidden="false" outlineLevel="0" max="2" min="2" style="114" width="54.49"/>
    <col collapsed="false" customWidth="true" hidden="false" outlineLevel="0" max="4" min="3" style="114" width="12.12"/>
    <col collapsed="false" customWidth="true" hidden="false" outlineLevel="0" max="11" min="5" style="115" width="12.12"/>
    <col collapsed="false" customWidth="true" hidden="false" outlineLevel="0" max="12" min="12" style="114" width="12.12"/>
    <col collapsed="false" customWidth="false" hidden="false" outlineLevel="0" max="257" min="13" style="114" width="8.99"/>
  </cols>
  <sheetData>
    <row r="1" customFormat="false" ht="15" hidden="false" customHeight="false" outlineLevel="0" collapsed="false">
      <c r="B1" s="116" t="s">
        <v>727</v>
      </c>
      <c r="C1" s="131"/>
      <c r="D1" s="131"/>
      <c r="H1" s="82"/>
      <c r="I1" s="82"/>
      <c r="J1" s="82"/>
      <c r="L1" s="131" t="s">
        <v>588</v>
      </c>
    </row>
    <row r="2" customFormat="false" ht="15" hidden="false" customHeight="false" outlineLevel="0" collapsed="false">
      <c r="B2" s="368" t="s">
        <v>406</v>
      </c>
      <c r="C2" s="119" t="n">
        <v>2013</v>
      </c>
      <c r="D2" s="119" t="n">
        <v>2014</v>
      </c>
      <c r="E2" s="119" t="n">
        <v>2015</v>
      </c>
      <c r="F2" s="119" t="n">
        <v>2016</v>
      </c>
      <c r="G2" s="119" t="n">
        <v>2017</v>
      </c>
      <c r="H2" s="119" t="n">
        <v>2018</v>
      </c>
      <c r="I2" s="119" t="n">
        <v>2019</v>
      </c>
      <c r="J2" s="9" t="n">
        <v>2020</v>
      </c>
      <c r="K2" s="9" t="n">
        <v>2021</v>
      </c>
      <c r="L2" s="120" t="n">
        <v>2022</v>
      </c>
    </row>
    <row r="3" customFormat="false" ht="15" hidden="false" customHeight="false" outlineLevel="0" collapsed="false">
      <c r="B3" s="369" t="s">
        <v>589</v>
      </c>
      <c r="C3" s="432"/>
      <c r="D3" s="432"/>
      <c r="E3" s="432"/>
      <c r="F3" s="432"/>
      <c r="G3" s="432"/>
      <c r="H3" s="432"/>
      <c r="I3" s="432"/>
      <c r="J3" s="432"/>
      <c r="K3" s="371"/>
      <c r="L3" s="372"/>
    </row>
    <row r="4" customFormat="false" ht="15" hidden="false" customHeight="false" outlineLevel="0" collapsed="false">
      <c r="B4" s="373" t="s">
        <v>590</v>
      </c>
      <c r="C4" s="383" t="n">
        <v>1240931</v>
      </c>
      <c r="D4" s="383" t="n">
        <v>1329971</v>
      </c>
      <c r="E4" s="383" t="n">
        <v>1402826</v>
      </c>
      <c r="F4" s="383" t="n">
        <v>1444094</v>
      </c>
      <c r="G4" s="383" t="n">
        <v>1513337</v>
      </c>
      <c r="H4" s="383" t="n">
        <v>1591363</v>
      </c>
      <c r="I4" s="383" t="n">
        <v>1680852</v>
      </c>
      <c r="J4" s="383" t="n">
        <v>1666843</v>
      </c>
      <c r="K4" s="289" t="n">
        <v>1756152</v>
      </c>
      <c r="L4" s="433" t="n">
        <v>1779060</v>
      </c>
    </row>
    <row r="5" customFormat="false" ht="15" hidden="false" customHeight="false" outlineLevel="0" collapsed="false">
      <c r="B5" s="375" t="s">
        <v>591</v>
      </c>
      <c r="C5" s="424" t="n">
        <v>764812</v>
      </c>
      <c r="D5" s="424" t="n">
        <v>794422</v>
      </c>
      <c r="E5" s="424" t="n">
        <v>844007</v>
      </c>
      <c r="F5" s="424" t="n">
        <v>898904</v>
      </c>
      <c r="G5" s="424" t="n">
        <v>917540</v>
      </c>
      <c r="H5" s="424" t="n">
        <v>938208</v>
      </c>
      <c r="I5" s="424" t="n">
        <v>960766</v>
      </c>
      <c r="J5" s="424" t="n">
        <v>903890</v>
      </c>
      <c r="K5" s="424" t="n">
        <v>865804</v>
      </c>
      <c r="L5" s="434" t="n">
        <v>832484</v>
      </c>
    </row>
    <row r="6" customFormat="false" ht="14.25" hidden="false" customHeight="false" outlineLevel="0" collapsed="false">
      <c r="B6" s="379" t="s">
        <v>592</v>
      </c>
      <c r="C6" s="383" t="n">
        <v>169201</v>
      </c>
      <c r="D6" s="383" t="n">
        <v>183615</v>
      </c>
      <c r="E6" s="383" t="n">
        <v>177784</v>
      </c>
      <c r="F6" s="383" t="n">
        <v>246178</v>
      </c>
      <c r="G6" s="383" t="n">
        <v>239530</v>
      </c>
      <c r="H6" s="383" t="n">
        <v>240372</v>
      </c>
      <c r="I6" s="383" t="n">
        <v>238636</v>
      </c>
      <c r="J6" s="383" t="n">
        <v>228801</v>
      </c>
      <c r="K6" s="383" t="n">
        <v>235770</v>
      </c>
      <c r="L6" s="384" t="n">
        <v>222612</v>
      </c>
    </row>
    <row r="7" customFormat="false" ht="14.25" hidden="false" customHeight="false" outlineLevel="0" collapsed="false">
      <c r="B7" s="379" t="s">
        <v>593</v>
      </c>
      <c r="C7" s="383" t="n">
        <v>446490</v>
      </c>
      <c r="D7" s="383" t="n">
        <v>458525</v>
      </c>
      <c r="E7" s="383" t="n">
        <v>460376</v>
      </c>
      <c r="F7" s="383" t="n">
        <v>533233</v>
      </c>
      <c r="G7" s="383" t="n">
        <v>532297</v>
      </c>
      <c r="H7" s="383" t="n">
        <v>553538</v>
      </c>
      <c r="I7" s="383" t="n">
        <v>541740</v>
      </c>
      <c r="J7" s="383" t="n">
        <v>541353</v>
      </c>
      <c r="K7" s="383" t="n">
        <v>587935</v>
      </c>
      <c r="L7" s="384" t="n">
        <v>571495</v>
      </c>
    </row>
    <row r="8" customFormat="false" ht="14.25" hidden="false" customHeight="false" outlineLevel="0" collapsed="false">
      <c r="B8" s="379" t="s">
        <v>594</v>
      </c>
      <c r="C8" s="383" t="n">
        <v>58638</v>
      </c>
      <c r="D8" s="383" t="n">
        <v>56143</v>
      </c>
      <c r="E8" s="383" t="n">
        <v>55485</v>
      </c>
      <c r="F8" s="383" t="n">
        <v>54945</v>
      </c>
      <c r="G8" s="383" t="n">
        <v>60425</v>
      </c>
      <c r="H8" s="383" t="n">
        <v>58051</v>
      </c>
      <c r="I8" s="383" t="n">
        <v>64729</v>
      </c>
      <c r="J8" s="383" t="n">
        <v>45482</v>
      </c>
      <c r="K8" s="383" t="n">
        <v>12734</v>
      </c>
      <c r="L8" s="384" t="n">
        <v>12300</v>
      </c>
    </row>
    <row r="9" customFormat="false" ht="14.25" hidden="false" customHeight="false" outlineLevel="0" collapsed="false">
      <c r="B9" s="379" t="s">
        <v>728</v>
      </c>
      <c r="C9" s="383" t="n">
        <v>2838</v>
      </c>
      <c r="D9" s="383" t="n">
        <v>2741</v>
      </c>
      <c r="E9" s="383" t="n">
        <v>2623</v>
      </c>
      <c r="F9" s="383" t="n">
        <v>4940</v>
      </c>
      <c r="G9" s="383" t="n">
        <v>7907</v>
      </c>
      <c r="H9" s="383" t="n">
        <v>5763</v>
      </c>
      <c r="I9" s="383" t="n">
        <v>5587</v>
      </c>
      <c r="J9" s="383" t="n">
        <v>5461</v>
      </c>
      <c r="K9" s="383" t="n">
        <v>5093</v>
      </c>
      <c r="L9" s="384" t="n">
        <v>7292</v>
      </c>
    </row>
    <row r="10" customFormat="false" ht="14.25" hidden="false" customHeight="false" outlineLevel="0" collapsed="false">
      <c r="B10" s="379" t="s">
        <v>729</v>
      </c>
      <c r="C10" s="383" t="n">
        <v>316</v>
      </c>
      <c r="D10" s="383" t="n">
        <v>316</v>
      </c>
      <c r="E10" s="383" t="n">
        <v>387</v>
      </c>
      <c r="F10" s="383" t="n">
        <v>316</v>
      </c>
      <c r="G10" s="383" t="n">
        <v>316</v>
      </c>
      <c r="H10" s="383" t="n">
        <v>316</v>
      </c>
      <c r="I10" s="383" t="n">
        <v>316</v>
      </c>
      <c r="J10" s="383" t="n">
        <v>316</v>
      </c>
      <c r="K10" s="383" t="n">
        <v>316</v>
      </c>
      <c r="L10" s="384" t="n">
        <v>316</v>
      </c>
    </row>
    <row r="11" customFormat="false" ht="14.25" hidden="false" customHeight="false" outlineLevel="0" collapsed="false">
      <c r="B11" s="381" t="s">
        <v>730</v>
      </c>
      <c r="C11" s="289" t="n">
        <v>87326</v>
      </c>
      <c r="D11" s="289" t="n">
        <v>93079</v>
      </c>
      <c r="E11" s="289" t="n">
        <v>147349</v>
      </c>
      <c r="F11" s="289" t="n">
        <v>59290</v>
      </c>
      <c r="G11" s="289" t="n">
        <v>77062</v>
      </c>
      <c r="H11" s="289" t="n">
        <v>80165</v>
      </c>
      <c r="I11" s="289" t="n">
        <v>109756</v>
      </c>
      <c r="J11" s="289" t="n">
        <v>82475</v>
      </c>
      <c r="K11" s="289" t="n">
        <v>23954</v>
      </c>
      <c r="L11" s="433" t="n">
        <v>18465</v>
      </c>
    </row>
    <row r="12" customFormat="false" ht="15" hidden="false" customHeight="false" outlineLevel="0" collapsed="false">
      <c r="B12" s="140" t="s">
        <v>597</v>
      </c>
      <c r="C12" s="383" t="n">
        <v>28547</v>
      </c>
      <c r="D12" s="383" t="n">
        <v>30251</v>
      </c>
      <c r="E12" s="383" t="n">
        <v>32855</v>
      </c>
      <c r="F12" s="383" t="n">
        <v>41770</v>
      </c>
      <c r="G12" s="383" t="n">
        <v>56097</v>
      </c>
      <c r="H12" s="383" t="n">
        <v>72325</v>
      </c>
      <c r="I12" s="383" t="n">
        <v>97690</v>
      </c>
      <c r="J12" s="383" t="n">
        <v>123608</v>
      </c>
      <c r="K12" s="30" t="n">
        <v>139800</v>
      </c>
      <c r="L12" s="435" t="n">
        <v>134015</v>
      </c>
    </row>
    <row r="13" customFormat="false" ht="15" hidden="false" customHeight="false" outlineLevel="0" collapsed="false">
      <c r="B13" s="368" t="s">
        <v>598</v>
      </c>
      <c r="C13" s="424" t="n">
        <v>447571</v>
      </c>
      <c r="D13" s="424" t="n">
        <v>505297</v>
      </c>
      <c r="E13" s="424" t="n">
        <v>525963</v>
      </c>
      <c r="F13" s="424" t="n">
        <v>503419</v>
      </c>
      <c r="G13" s="424" t="n">
        <v>539699</v>
      </c>
      <c r="H13" s="424" t="n">
        <v>580829</v>
      </c>
      <c r="I13" s="424" t="n">
        <v>622395</v>
      </c>
      <c r="J13" s="424" t="n">
        <v>639344</v>
      </c>
      <c r="K13" s="424" t="n">
        <v>750547</v>
      </c>
      <c r="L13" s="434" t="n">
        <v>812561</v>
      </c>
    </row>
    <row r="14" customFormat="false" ht="14.25" hidden="false" customHeight="false" outlineLevel="0" collapsed="false">
      <c r="B14" s="379" t="s">
        <v>599</v>
      </c>
      <c r="C14" s="383" t="n">
        <v>68643</v>
      </c>
      <c r="D14" s="383" t="n">
        <v>75157</v>
      </c>
      <c r="E14" s="383" t="n">
        <v>86234</v>
      </c>
      <c r="F14" s="383" t="n">
        <v>72600</v>
      </c>
      <c r="G14" s="383" t="n">
        <v>72823</v>
      </c>
      <c r="H14" s="383" t="n">
        <v>75643</v>
      </c>
      <c r="I14" s="383" t="n">
        <v>65711</v>
      </c>
      <c r="J14" s="383" t="n">
        <v>54421</v>
      </c>
      <c r="K14" s="383" t="n">
        <v>58125</v>
      </c>
      <c r="L14" s="384" t="n">
        <v>51356</v>
      </c>
    </row>
    <row r="15" customFormat="false" ht="14.25" hidden="false" customHeight="false" outlineLevel="0" collapsed="false">
      <c r="B15" s="379" t="s">
        <v>731</v>
      </c>
      <c r="C15" s="383" t="n">
        <v>240344</v>
      </c>
      <c r="D15" s="383" t="n">
        <v>293358</v>
      </c>
      <c r="E15" s="383" t="n">
        <v>304597</v>
      </c>
      <c r="F15" s="383" t="n">
        <v>295353</v>
      </c>
      <c r="G15" s="383" t="n">
        <v>316328</v>
      </c>
      <c r="H15" s="383" t="n">
        <v>352623</v>
      </c>
      <c r="I15" s="383" t="n">
        <v>364614</v>
      </c>
      <c r="J15" s="383" t="n">
        <v>375889</v>
      </c>
      <c r="K15" s="383" t="n">
        <v>460744</v>
      </c>
      <c r="L15" s="384" t="n">
        <v>500374</v>
      </c>
    </row>
    <row r="16" customFormat="false" ht="14.25" hidden="false" customHeight="false" outlineLevel="0" collapsed="false">
      <c r="B16" s="379" t="s">
        <v>732</v>
      </c>
      <c r="C16" s="383" t="n">
        <v>89322</v>
      </c>
      <c r="D16" s="383" t="n">
        <v>94986</v>
      </c>
      <c r="E16" s="383" t="n">
        <v>99693</v>
      </c>
      <c r="F16" s="383" t="n">
        <v>89327</v>
      </c>
      <c r="G16" s="383" t="n">
        <v>101105</v>
      </c>
      <c r="H16" s="383" t="n">
        <v>101937</v>
      </c>
      <c r="I16" s="383" t="n">
        <v>133053</v>
      </c>
      <c r="J16" s="383" t="n">
        <v>156738</v>
      </c>
      <c r="K16" s="383" t="n">
        <v>183220</v>
      </c>
      <c r="L16" s="384" t="n">
        <v>197716</v>
      </c>
    </row>
    <row r="17" customFormat="false" ht="14.25" hidden="false" customHeight="false" outlineLevel="0" collapsed="false">
      <c r="B17" s="379" t="s">
        <v>733</v>
      </c>
      <c r="C17" s="383" t="n">
        <v>14484</v>
      </c>
      <c r="D17" s="383" t="n">
        <v>12878</v>
      </c>
      <c r="E17" s="383" t="n">
        <v>11106</v>
      </c>
      <c r="F17" s="383" t="n">
        <v>17943</v>
      </c>
      <c r="G17" s="383" t="n">
        <v>22217</v>
      </c>
      <c r="H17" s="383" t="n">
        <v>20075</v>
      </c>
      <c r="I17" s="383" t="n">
        <v>23848</v>
      </c>
      <c r="J17" s="383" t="n">
        <v>14956</v>
      </c>
      <c r="K17" s="383" t="n">
        <v>13973</v>
      </c>
      <c r="L17" s="384" t="n">
        <v>17347</v>
      </c>
    </row>
    <row r="18" customFormat="false" ht="14.25" hidden="false" customHeight="false" outlineLevel="0" collapsed="false">
      <c r="B18" s="379" t="s">
        <v>602</v>
      </c>
      <c r="C18" s="383" t="n">
        <v>21010</v>
      </c>
      <c r="D18" s="383" t="n">
        <v>14940</v>
      </c>
      <c r="E18" s="383" t="n">
        <v>11930</v>
      </c>
      <c r="F18" s="383" t="n">
        <v>14568</v>
      </c>
      <c r="G18" s="383" t="n">
        <v>20673</v>
      </c>
      <c r="H18" s="383" t="n">
        <v>23614</v>
      </c>
      <c r="I18" s="383" t="n">
        <v>26914</v>
      </c>
      <c r="J18" s="383" t="n">
        <v>29943</v>
      </c>
      <c r="K18" s="383" t="n">
        <v>25685</v>
      </c>
      <c r="L18" s="384" t="n">
        <v>24355</v>
      </c>
    </row>
    <row r="19" customFormat="false" ht="14.25" hidden="false" customHeight="false" outlineLevel="0" collapsed="false">
      <c r="B19" s="379" t="s">
        <v>603</v>
      </c>
      <c r="C19" s="383" t="n">
        <v>15051</v>
      </c>
      <c r="D19" s="383" t="n">
        <v>15256</v>
      </c>
      <c r="E19" s="383" t="n">
        <v>13168</v>
      </c>
      <c r="F19" s="383" t="n">
        <v>13864</v>
      </c>
      <c r="G19" s="383" t="n">
        <v>6799</v>
      </c>
      <c r="H19" s="383" t="n">
        <v>7230</v>
      </c>
      <c r="I19" s="383" t="n">
        <v>8589</v>
      </c>
      <c r="J19" s="383" t="n">
        <v>7837</v>
      </c>
      <c r="K19" s="383" t="n">
        <v>9219</v>
      </c>
      <c r="L19" s="384" t="n">
        <v>23087</v>
      </c>
    </row>
    <row r="20" customFormat="false" ht="14.25" hidden="false" customHeight="false" outlineLevel="0" collapsed="false">
      <c r="B20" s="381" t="s">
        <v>604</v>
      </c>
      <c r="C20" s="383" t="n">
        <v>-1284</v>
      </c>
      <c r="D20" s="383" t="n">
        <v>-1282</v>
      </c>
      <c r="E20" s="383" t="n">
        <v>-768</v>
      </c>
      <c r="F20" s="383" t="n">
        <v>-240</v>
      </c>
      <c r="G20" s="383" t="n">
        <v>-246</v>
      </c>
      <c r="H20" s="383" t="n">
        <v>-295</v>
      </c>
      <c r="I20" s="383" t="n">
        <v>-336</v>
      </c>
      <c r="J20" s="383" t="n">
        <v>-442</v>
      </c>
      <c r="K20" s="289" t="n">
        <v>-421</v>
      </c>
      <c r="L20" s="433" t="n">
        <v>-1677</v>
      </c>
    </row>
    <row r="21" customFormat="false" ht="15" hidden="false" customHeight="false" outlineLevel="0" collapsed="false">
      <c r="B21" s="368" t="s">
        <v>605</v>
      </c>
      <c r="C21" s="424" t="n">
        <v>405643</v>
      </c>
      <c r="D21" s="424" t="n">
        <v>433650</v>
      </c>
      <c r="E21" s="424" t="n">
        <v>424298</v>
      </c>
      <c r="F21" s="424" t="n">
        <v>366562</v>
      </c>
      <c r="G21" s="424" t="n">
        <v>334451</v>
      </c>
      <c r="H21" s="424" t="n">
        <v>368154</v>
      </c>
      <c r="I21" s="424" t="n">
        <v>398009</v>
      </c>
      <c r="J21" s="424" t="n">
        <v>427650</v>
      </c>
      <c r="K21" s="424" t="n">
        <v>354416</v>
      </c>
      <c r="L21" s="434" t="n">
        <v>528331</v>
      </c>
    </row>
    <row r="22" customFormat="false" ht="14.25" hidden="false" customHeight="false" outlineLevel="0" collapsed="false">
      <c r="B22" s="379" t="s">
        <v>606</v>
      </c>
      <c r="C22" s="383" t="n">
        <v>21908</v>
      </c>
      <c r="D22" s="383" t="n">
        <v>22108</v>
      </c>
      <c r="E22" s="383" t="n">
        <v>28329</v>
      </c>
      <c r="F22" s="383" t="n">
        <v>93518</v>
      </c>
      <c r="G22" s="383" t="n">
        <v>84591</v>
      </c>
      <c r="H22" s="383" t="n">
        <v>81975</v>
      </c>
      <c r="I22" s="383" t="n">
        <v>37225</v>
      </c>
      <c r="J22" s="383" t="n">
        <v>84563</v>
      </c>
      <c r="K22" s="383" t="n">
        <v>52611</v>
      </c>
      <c r="L22" s="384" t="n">
        <v>39886</v>
      </c>
    </row>
    <row r="23" customFormat="false" ht="14.25" hidden="false" customHeight="false" outlineLevel="0" collapsed="false">
      <c r="B23" s="379" t="s">
        <v>607</v>
      </c>
      <c r="C23" s="383" t="n">
        <v>195998</v>
      </c>
      <c r="D23" s="383" t="n">
        <v>210038</v>
      </c>
      <c r="E23" s="383" t="n">
        <v>209783</v>
      </c>
      <c r="F23" s="383" t="n">
        <v>169384</v>
      </c>
      <c r="G23" s="383" t="n">
        <v>160780</v>
      </c>
      <c r="H23" s="383" t="n">
        <v>187594</v>
      </c>
      <c r="I23" s="383" t="n">
        <v>227969</v>
      </c>
      <c r="J23" s="383" t="n">
        <v>194828</v>
      </c>
      <c r="K23" s="383" t="n">
        <v>181399</v>
      </c>
      <c r="L23" s="384" t="n">
        <v>290389</v>
      </c>
    </row>
    <row r="24" customFormat="false" ht="14.25" hidden="false" customHeight="false" outlineLevel="0" collapsed="false">
      <c r="B24" s="379" t="s">
        <v>734</v>
      </c>
      <c r="C24" s="383" t="n">
        <v>9699</v>
      </c>
      <c r="D24" s="383" t="n">
        <v>14491</v>
      </c>
      <c r="E24" s="383" t="n">
        <v>21992</v>
      </c>
      <c r="F24" s="383" t="n">
        <v>7518</v>
      </c>
      <c r="G24" s="383" t="n">
        <v>5706</v>
      </c>
      <c r="H24" s="383" t="n">
        <v>5044</v>
      </c>
      <c r="I24" s="383" t="n">
        <v>7848</v>
      </c>
      <c r="J24" s="383" t="n">
        <v>7077</v>
      </c>
      <c r="K24" s="383" t="n">
        <v>11865</v>
      </c>
      <c r="L24" s="384" t="n">
        <v>8974</v>
      </c>
    </row>
    <row r="25" customFormat="false" ht="14.25" hidden="false" customHeight="false" outlineLevel="0" collapsed="false">
      <c r="B25" s="379" t="s">
        <v>609</v>
      </c>
      <c r="C25" s="383" t="n">
        <v>58771</v>
      </c>
      <c r="D25" s="383" t="n">
        <v>53513</v>
      </c>
      <c r="E25" s="383" t="n">
        <v>60843</v>
      </c>
      <c r="F25" s="383" t="n">
        <v>39953</v>
      </c>
      <c r="G25" s="383" t="n">
        <v>31093</v>
      </c>
      <c r="H25" s="383" t="n">
        <v>37832</v>
      </c>
      <c r="I25" s="383" t="n">
        <v>54803</v>
      </c>
      <c r="J25" s="383" t="n">
        <v>48488</v>
      </c>
      <c r="K25" s="383" t="n">
        <v>39798</v>
      </c>
      <c r="L25" s="384" t="n">
        <v>59139</v>
      </c>
    </row>
    <row r="26" customFormat="false" ht="14.25" hidden="false" customHeight="false" outlineLevel="0" collapsed="false">
      <c r="B26" s="379" t="s">
        <v>735</v>
      </c>
      <c r="C26" s="383" t="s">
        <v>272</v>
      </c>
      <c r="D26" s="383" t="s">
        <v>272</v>
      </c>
      <c r="E26" s="383" t="s">
        <v>272</v>
      </c>
      <c r="F26" s="383" t="s">
        <v>272</v>
      </c>
      <c r="G26" s="383" t="s">
        <v>272</v>
      </c>
      <c r="H26" s="383" t="s">
        <v>272</v>
      </c>
      <c r="I26" s="383" t="s">
        <v>272</v>
      </c>
      <c r="J26" s="383" t="s">
        <v>272</v>
      </c>
      <c r="K26" s="383" t="s">
        <v>272</v>
      </c>
      <c r="L26" s="384" t="s">
        <v>272</v>
      </c>
    </row>
    <row r="27" customFormat="false" ht="14.25" hidden="false" customHeight="false" outlineLevel="0" collapsed="false">
      <c r="B27" s="379" t="s">
        <v>602</v>
      </c>
      <c r="C27" s="383" t="n">
        <v>9123</v>
      </c>
      <c r="D27" s="383" t="n">
        <v>8375</v>
      </c>
      <c r="E27" s="383" t="n">
        <v>9344</v>
      </c>
      <c r="F27" s="383" t="n">
        <v>6901</v>
      </c>
      <c r="G27" s="383" t="n">
        <v>6948</v>
      </c>
      <c r="H27" s="383" t="n">
        <v>7746</v>
      </c>
      <c r="I27" s="383" t="s">
        <v>272</v>
      </c>
      <c r="J27" s="383" t="s">
        <v>272</v>
      </c>
      <c r="K27" s="383" t="s">
        <v>272</v>
      </c>
      <c r="L27" s="384" t="s">
        <v>272</v>
      </c>
    </row>
    <row r="28" customFormat="false" ht="14.25" hidden="false" customHeight="false" outlineLevel="0" collapsed="false">
      <c r="B28" s="379" t="s">
        <v>603</v>
      </c>
      <c r="C28" s="383" t="n">
        <v>111253</v>
      </c>
      <c r="D28" s="383" t="n">
        <v>125865</v>
      </c>
      <c r="E28" s="383" t="n">
        <v>94640</v>
      </c>
      <c r="F28" s="383" t="n">
        <v>49765</v>
      </c>
      <c r="G28" s="383" t="n">
        <v>45699</v>
      </c>
      <c r="H28" s="383" t="n">
        <v>48825</v>
      </c>
      <c r="I28" s="383" t="n">
        <v>71386</v>
      </c>
      <c r="J28" s="383" t="n">
        <v>93331</v>
      </c>
      <c r="K28" s="383" t="n">
        <v>70157</v>
      </c>
      <c r="L28" s="384" t="n">
        <v>134545</v>
      </c>
    </row>
    <row r="29" customFormat="false" ht="14.25" hidden="false" customHeight="false" outlineLevel="0" collapsed="false">
      <c r="B29" s="381" t="s">
        <v>604</v>
      </c>
      <c r="C29" s="289" t="n">
        <v>-1111</v>
      </c>
      <c r="D29" s="289" t="n">
        <v>-746</v>
      </c>
      <c r="E29" s="289" t="n">
        <v>-637</v>
      </c>
      <c r="F29" s="289" t="n">
        <v>-483</v>
      </c>
      <c r="G29" s="289" t="n">
        <v>-366</v>
      </c>
      <c r="H29" s="289" t="n">
        <v>-865</v>
      </c>
      <c r="I29" s="289" t="n">
        <v>-1223</v>
      </c>
      <c r="J29" s="289" t="n">
        <v>-638</v>
      </c>
      <c r="K29" s="289" t="n">
        <v>-1416</v>
      </c>
      <c r="L29" s="433" t="n">
        <v>-4605</v>
      </c>
    </row>
    <row r="30" customFormat="false" ht="15" hidden="false" customHeight="false" outlineLevel="0" collapsed="false">
      <c r="B30" s="140" t="s">
        <v>610</v>
      </c>
      <c r="C30" s="289" t="n">
        <v>1646574</v>
      </c>
      <c r="D30" s="289" t="n">
        <v>1763621</v>
      </c>
      <c r="E30" s="289" t="n">
        <v>1827125</v>
      </c>
      <c r="F30" s="289" t="n">
        <v>1810657</v>
      </c>
      <c r="G30" s="289" t="n">
        <v>1847788</v>
      </c>
      <c r="H30" s="289" t="n">
        <v>1959518</v>
      </c>
      <c r="I30" s="289" t="n">
        <v>2078862</v>
      </c>
      <c r="J30" s="289" t="n">
        <v>2094493</v>
      </c>
      <c r="K30" s="30" t="n">
        <v>2110568</v>
      </c>
      <c r="L30" s="435" t="n">
        <v>2307392</v>
      </c>
    </row>
    <row r="31" customFormat="false" ht="14.25" hidden="false" customHeight="false" outlineLevel="0" collapsed="false">
      <c r="B31" s="392"/>
      <c r="C31" s="436"/>
      <c r="D31" s="436"/>
      <c r="E31" s="436"/>
      <c r="F31" s="436"/>
      <c r="G31" s="436"/>
      <c r="H31" s="436"/>
      <c r="I31" s="436"/>
      <c r="J31" s="436"/>
    </row>
    <row r="32" customFormat="false" ht="15" hidden="false" customHeight="false" outlineLevel="0" collapsed="false">
      <c r="B32" s="140" t="s">
        <v>406</v>
      </c>
      <c r="C32" s="119" t="n">
        <v>2013</v>
      </c>
      <c r="D32" s="119" t="n">
        <v>2014</v>
      </c>
      <c r="E32" s="119" t="n">
        <v>2015</v>
      </c>
      <c r="F32" s="119" t="n">
        <v>2016</v>
      </c>
      <c r="G32" s="119" t="n">
        <v>2017</v>
      </c>
      <c r="H32" s="119" t="n">
        <v>2018</v>
      </c>
      <c r="I32" s="119" t="n">
        <v>2019</v>
      </c>
      <c r="J32" s="9" t="n">
        <v>2020</v>
      </c>
      <c r="K32" s="9" t="n">
        <v>2021</v>
      </c>
      <c r="L32" s="120" t="n">
        <v>2022</v>
      </c>
    </row>
    <row r="33" customFormat="false" ht="15" hidden="false" customHeight="false" outlineLevel="0" collapsed="false">
      <c r="B33" s="369" t="s">
        <v>736</v>
      </c>
      <c r="C33" s="424"/>
      <c r="D33" s="424"/>
      <c r="E33" s="424"/>
      <c r="F33" s="424"/>
      <c r="G33" s="424"/>
      <c r="H33" s="424"/>
      <c r="I33" s="424"/>
      <c r="J33" s="424"/>
      <c r="K33" s="371"/>
      <c r="L33" s="372"/>
    </row>
    <row r="34" customFormat="false" ht="15" hidden="false" customHeight="false" outlineLevel="0" collapsed="false">
      <c r="B34" s="385" t="s">
        <v>612</v>
      </c>
      <c r="C34" s="383" t="n">
        <v>584676</v>
      </c>
      <c r="D34" s="383" t="n">
        <v>637833</v>
      </c>
      <c r="E34" s="383" t="n">
        <v>638217</v>
      </c>
      <c r="F34" s="383" t="n">
        <v>632942</v>
      </c>
      <c r="G34" s="383" t="n">
        <v>651610</v>
      </c>
      <c r="H34" s="383" t="n">
        <v>696876</v>
      </c>
      <c r="I34" s="383" t="n">
        <v>782917</v>
      </c>
      <c r="J34" s="383" t="n">
        <v>847114</v>
      </c>
      <c r="K34" s="383" t="n">
        <v>917415</v>
      </c>
      <c r="L34" s="384" t="n">
        <v>1023845</v>
      </c>
    </row>
    <row r="35" customFormat="false" ht="14.25" hidden="false" customHeight="false" outlineLevel="0" collapsed="false">
      <c r="B35" s="386" t="s">
        <v>613</v>
      </c>
      <c r="C35" s="383" t="n">
        <v>307694</v>
      </c>
      <c r="D35" s="383" t="n">
        <v>322695</v>
      </c>
      <c r="E35" s="383" t="n">
        <v>312697</v>
      </c>
      <c r="F35" s="383" t="n">
        <v>284997</v>
      </c>
      <c r="G35" s="383" t="n">
        <v>314997</v>
      </c>
      <c r="H35" s="383" t="n">
        <v>294998</v>
      </c>
      <c r="I35" s="383" t="n">
        <v>334998</v>
      </c>
      <c r="J35" s="383" t="n">
        <v>404998</v>
      </c>
      <c r="K35" s="383" t="n">
        <v>474998</v>
      </c>
      <c r="L35" s="384" t="n">
        <v>544998</v>
      </c>
    </row>
    <row r="36" customFormat="false" ht="14.25" hidden="false" customHeight="false" outlineLevel="0" collapsed="false">
      <c r="B36" s="386" t="s">
        <v>614</v>
      </c>
      <c r="C36" s="383" t="n">
        <v>191756</v>
      </c>
      <c r="D36" s="383" t="n">
        <v>235012</v>
      </c>
      <c r="E36" s="383" t="n">
        <v>252141</v>
      </c>
      <c r="F36" s="383" t="n">
        <v>265372</v>
      </c>
      <c r="G36" s="383" t="n">
        <v>239337</v>
      </c>
      <c r="H36" s="383" t="n">
        <v>289144</v>
      </c>
      <c r="I36" s="383" t="n">
        <v>331762</v>
      </c>
      <c r="J36" s="383" t="n">
        <v>341932</v>
      </c>
      <c r="K36" s="383" t="n">
        <v>346744</v>
      </c>
      <c r="L36" s="384" t="n">
        <v>397778</v>
      </c>
    </row>
    <row r="37" customFormat="false" ht="14.25" hidden="false" customHeight="false" outlineLevel="0" collapsed="false">
      <c r="B37" s="386" t="s">
        <v>615</v>
      </c>
      <c r="C37" s="383" t="n">
        <v>75201</v>
      </c>
      <c r="D37" s="383" t="n">
        <v>73012</v>
      </c>
      <c r="E37" s="383" t="n">
        <v>62006</v>
      </c>
      <c r="F37" s="383" t="n">
        <v>60574</v>
      </c>
      <c r="G37" s="383" t="n">
        <v>72044</v>
      </c>
      <c r="H37" s="383" t="n">
        <v>59701</v>
      </c>
      <c r="I37" s="383" t="n">
        <v>59078</v>
      </c>
      <c r="J37" s="383" t="n">
        <v>64656</v>
      </c>
      <c r="K37" s="383" t="n">
        <v>61576</v>
      </c>
      <c r="L37" s="384" t="n">
        <v>59593</v>
      </c>
    </row>
    <row r="38" customFormat="false" ht="14.25" hidden="false" customHeight="false" outlineLevel="0" collapsed="false">
      <c r="B38" s="387" t="s">
        <v>603</v>
      </c>
      <c r="C38" s="383" t="n">
        <v>10023</v>
      </c>
      <c r="D38" s="383" t="n">
        <v>7111</v>
      </c>
      <c r="E38" s="383" t="n">
        <v>11369</v>
      </c>
      <c r="F38" s="383" t="n">
        <v>21995</v>
      </c>
      <c r="G38" s="383" t="n">
        <v>25232</v>
      </c>
      <c r="H38" s="383" t="n">
        <v>53030</v>
      </c>
      <c r="I38" s="383" t="n">
        <v>57077</v>
      </c>
      <c r="J38" s="383" t="n">
        <v>35526</v>
      </c>
      <c r="K38" s="289" t="n">
        <v>34095</v>
      </c>
      <c r="L38" s="433" t="n">
        <v>21472</v>
      </c>
    </row>
    <row r="39" customFormat="false" ht="15" hidden="false" customHeight="false" outlineLevel="0" collapsed="false">
      <c r="B39" s="369" t="s">
        <v>617</v>
      </c>
      <c r="C39" s="424" t="n">
        <v>317567</v>
      </c>
      <c r="D39" s="424" t="n">
        <v>352508</v>
      </c>
      <c r="E39" s="424" t="n">
        <v>377943</v>
      </c>
      <c r="F39" s="424" t="n">
        <v>337693</v>
      </c>
      <c r="G39" s="424" t="n">
        <v>353662</v>
      </c>
      <c r="H39" s="424" t="n">
        <v>370993</v>
      </c>
      <c r="I39" s="424" t="n">
        <v>404732</v>
      </c>
      <c r="J39" s="424" t="n">
        <v>428946</v>
      </c>
      <c r="K39" s="424" t="n">
        <v>388152</v>
      </c>
      <c r="L39" s="434" t="n">
        <v>471596</v>
      </c>
    </row>
    <row r="40" customFormat="false" ht="14.25" hidden="false" customHeight="false" outlineLevel="0" collapsed="false">
      <c r="B40" s="386" t="s">
        <v>618</v>
      </c>
      <c r="C40" s="383" t="n">
        <v>39244</v>
      </c>
      <c r="D40" s="383" t="n">
        <v>41352</v>
      </c>
      <c r="E40" s="383" t="n">
        <v>35263</v>
      </c>
      <c r="F40" s="383" t="n">
        <v>38195</v>
      </c>
      <c r="G40" s="383" t="n">
        <v>44782</v>
      </c>
      <c r="H40" s="383" t="n">
        <v>44309</v>
      </c>
      <c r="I40" s="383" t="n">
        <v>40536</v>
      </c>
      <c r="J40" s="383" t="n">
        <v>45968</v>
      </c>
      <c r="K40" s="383" t="n">
        <v>45909</v>
      </c>
      <c r="L40" s="384" t="n">
        <v>38493</v>
      </c>
    </row>
    <row r="41" customFormat="false" ht="14.25" hidden="false" customHeight="false" outlineLevel="0" collapsed="false">
      <c r="B41" s="386" t="s">
        <v>737</v>
      </c>
      <c r="C41" s="383" t="n">
        <v>52265</v>
      </c>
      <c r="D41" s="383" t="n">
        <v>73219</v>
      </c>
      <c r="E41" s="383" t="n">
        <v>69162</v>
      </c>
      <c r="F41" s="383" t="n">
        <v>47902</v>
      </c>
      <c r="G41" s="383" t="n">
        <v>64619</v>
      </c>
      <c r="H41" s="383" t="n">
        <v>56533</v>
      </c>
      <c r="I41" s="383" t="n">
        <v>39923</v>
      </c>
      <c r="J41" s="383" t="n">
        <v>45492</v>
      </c>
      <c r="K41" s="383" t="n">
        <v>49926</v>
      </c>
      <c r="L41" s="384" t="n">
        <v>37912</v>
      </c>
    </row>
    <row r="42" customFormat="false" ht="14.25" hidden="false" customHeight="false" outlineLevel="0" collapsed="false">
      <c r="B42" s="386" t="s">
        <v>620</v>
      </c>
      <c r="C42" s="383" t="s">
        <v>272</v>
      </c>
      <c r="D42" s="383" t="s">
        <v>272</v>
      </c>
      <c r="E42" s="383" t="s">
        <v>272</v>
      </c>
      <c r="F42" s="383" t="s">
        <v>272</v>
      </c>
      <c r="G42" s="383" t="s">
        <v>272</v>
      </c>
      <c r="H42" s="383" t="s">
        <v>272</v>
      </c>
      <c r="I42" s="383" t="s">
        <v>272</v>
      </c>
      <c r="J42" s="383" t="s">
        <v>272</v>
      </c>
      <c r="K42" s="383" t="s">
        <v>272</v>
      </c>
      <c r="L42" s="384" t="s">
        <v>272</v>
      </c>
    </row>
    <row r="43" customFormat="false" ht="14.25" hidden="false" customHeight="false" outlineLevel="0" collapsed="false">
      <c r="B43" s="386" t="s">
        <v>738</v>
      </c>
      <c r="C43" s="383" t="n">
        <v>39767</v>
      </c>
      <c r="D43" s="383" t="n">
        <v>41336</v>
      </c>
      <c r="E43" s="383" t="n">
        <v>50597</v>
      </c>
      <c r="F43" s="383" t="n">
        <v>49387</v>
      </c>
      <c r="G43" s="383" t="n">
        <v>39236</v>
      </c>
      <c r="H43" s="383" t="n">
        <v>46426</v>
      </c>
      <c r="I43" s="383" t="n">
        <v>43239</v>
      </c>
      <c r="J43" s="383" t="n">
        <v>55912</v>
      </c>
      <c r="K43" s="383" t="n">
        <v>41637</v>
      </c>
      <c r="L43" s="384" t="n">
        <v>43022</v>
      </c>
    </row>
    <row r="44" customFormat="false" ht="14.25" hidden="false" customHeight="false" outlineLevel="0" collapsed="false">
      <c r="B44" s="386" t="s">
        <v>739</v>
      </c>
      <c r="C44" s="383" t="n">
        <v>34292</v>
      </c>
      <c r="D44" s="383" t="n">
        <v>33683</v>
      </c>
      <c r="E44" s="383" t="n">
        <v>33410</v>
      </c>
      <c r="F44" s="383" t="n">
        <v>33882</v>
      </c>
      <c r="G44" s="383" t="n">
        <v>44293</v>
      </c>
      <c r="H44" s="383" t="n">
        <v>47746</v>
      </c>
      <c r="I44" s="383" t="n">
        <v>50517</v>
      </c>
      <c r="J44" s="383" t="n">
        <v>49115</v>
      </c>
      <c r="K44" s="383" t="n">
        <v>47976</v>
      </c>
      <c r="L44" s="384" t="n">
        <v>49332</v>
      </c>
    </row>
    <row r="45" customFormat="false" ht="14.25" hidden="false" customHeight="false" outlineLevel="0" collapsed="false">
      <c r="B45" s="386" t="s">
        <v>740</v>
      </c>
      <c r="C45" s="383" t="n">
        <v>33057</v>
      </c>
      <c r="D45" s="383" t="n">
        <v>33273</v>
      </c>
      <c r="E45" s="383" t="n">
        <v>35481</v>
      </c>
      <c r="F45" s="383" t="n">
        <v>23336</v>
      </c>
      <c r="G45" s="383" t="n">
        <v>15559</v>
      </c>
      <c r="H45" s="383" t="n">
        <v>23924</v>
      </c>
      <c r="I45" s="383" t="n">
        <v>22552</v>
      </c>
      <c r="J45" s="383" t="n">
        <v>22574</v>
      </c>
      <c r="K45" s="383" t="n">
        <v>4523</v>
      </c>
      <c r="L45" s="384" t="n">
        <v>16448</v>
      </c>
    </row>
    <row r="46" customFormat="false" ht="14.25" hidden="false" customHeight="false" outlineLevel="0" collapsed="false">
      <c r="B46" s="387" t="s">
        <v>603</v>
      </c>
      <c r="C46" s="289" t="n">
        <v>118940</v>
      </c>
      <c r="D46" s="289" t="n">
        <v>129641</v>
      </c>
      <c r="E46" s="289" t="n">
        <v>154025</v>
      </c>
      <c r="F46" s="289" t="n">
        <v>144988</v>
      </c>
      <c r="G46" s="289" t="n">
        <v>145173</v>
      </c>
      <c r="H46" s="289" t="n">
        <v>152051</v>
      </c>
      <c r="I46" s="289" t="n">
        <v>207962</v>
      </c>
      <c r="J46" s="289" t="n">
        <v>209883</v>
      </c>
      <c r="K46" s="289" t="n">
        <v>198179</v>
      </c>
      <c r="L46" s="433" t="n">
        <v>286385</v>
      </c>
    </row>
    <row r="47" customFormat="false" ht="15" hidden="false" customHeight="false" outlineLevel="0" collapsed="false">
      <c r="B47" s="437" t="s">
        <v>622</v>
      </c>
      <c r="C47" s="30" t="n">
        <v>902244</v>
      </c>
      <c r="D47" s="30" t="n">
        <v>990341</v>
      </c>
      <c r="E47" s="30" t="n">
        <v>1016160</v>
      </c>
      <c r="F47" s="30" t="n">
        <v>970636</v>
      </c>
      <c r="G47" s="30" t="n">
        <v>1005273</v>
      </c>
      <c r="H47" s="30" t="n">
        <v>1067870</v>
      </c>
      <c r="I47" s="30" t="n">
        <v>1187649</v>
      </c>
      <c r="J47" s="30" t="n">
        <v>1276060</v>
      </c>
      <c r="K47" s="30" t="n">
        <v>1305568</v>
      </c>
      <c r="L47" s="435" t="n">
        <v>1495442</v>
      </c>
    </row>
    <row r="48" customFormat="false" ht="15" hidden="false" customHeight="false" outlineLevel="0" collapsed="false">
      <c r="B48" s="389" t="s">
        <v>741</v>
      </c>
      <c r="C48" s="383"/>
      <c r="D48" s="383"/>
      <c r="E48" s="383"/>
      <c r="F48" s="383"/>
      <c r="G48" s="383"/>
      <c r="H48" s="383"/>
      <c r="I48" s="383"/>
      <c r="J48" s="383"/>
      <c r="K48" s="424"/>
      <c r="L48" s="434"/>
    </row>
    <row r="49" customFormat="false" ht="15" hidden="false" customHeight="false" outlineLevel="0" collapsed="false">
      <c r="B49" s="389" t="s">
        <v>624</v>
      </c>
      <c r="C49" s="383" t="n">
        <v>726631</v>
      </c>
      <c r="D49" s="383" t="n">
        <v>753865</v>
      </c>
      <c r="E49" s="383" t="n">
        <v>790360</v>
      </c>
      <c r="F49" s="383" t="n">
        <v>825839</v>
      </c>
      <c r="G49" s="383" t="n">
        <v>826586</v>
      </c>
      <c r="H49" s="383" t="n">
        <v>870228</v>
      </c>
      <c r="I49" s="383" t="n">
        <v>878964</v>
      </c>
      <c r="J49" s="383" t="n">
        <v>812473</v>
      </c>
      <c r="K49" s="383" t="n">
        <v>792368</v>
      </c>
      <c r="L49" s="384" t="n">
        <v>798204</v>
      </c>
    </row>
    <row r="50" customFormat="false" ht="14.25" hidden="false" customHeight="false" outlineLevel="0" collapsed="false">
      <c r="B50" s="390" t="s">
        <v>625</v>
      </c>
      <c r="C50" s="383" t="n">
        <v>141844</v>
      </c>
      <c r="D50" s="383" t="n">
        <v>141844</v>
      </c>
      <c r="E50" s="383" t="n">
        <v>141844</v>
      </c>
      <c r="F50" s="383" t="n">
        <v>141844</v>
      </c>
      <c r="G50" s="383" t="n">
        <v>141844</v>
      </c>
      <c r="H50" s="383" t="n">
        <v>141844</v>
      </c>
      <c r="I50" s="383" t="n">
        <v>141844</v>
      </c>
      <c r="J50" s="383" t="n">
        <v>141844</v>
      </c>
      <c r="K50" s="383" t="n">
        <v>141844</v>
      </c>
      <c r="L50" s="384" t="n">
        <v>141844</v>
      </c>
    </row>
    <row r="51" customFormat="false" ht="14.25" hidden="false" customHeight="false" outlineLevel="0" collapsed="false">
      <c r="B51" s="390" t="s">
        <v>626</v>
      </c>
      <c r="C51" s="383" t="n">
        <v>2065</v>
      </c>
      <c r="D51" s="383" t="n">
        <v>2065</v>
      </c>
      <c r="E51" s="383" t="n">
        <v>2065</v>
      </c>
      <c r="F51" s="383" t="n">
        <v>2065</v>
      </c>
      <c r="G51" s="383" t="n">
        <v>2065</v>
      </c>
      <c r="H51" s="383" t="n">
        <v>2065</v>
      </c>
      <c r="I51" s="383" t="n">
        <v>2065</v>
      </c>
      <c r="J51" s="383" t="n">
        <v>2065</v>
      </c>
      <c r="K51" s="383" t="n">
        <v>2065</v>
      </c>
      <c r="L51" s="384" t="n">
        <v>2065</v>
      </c>
    </row>
    <row r="52" customFormat="false" ht="14.25" hidden="false" customHeight="false" outlineLevel="0" collapsed="false">
      <c r="B52" s="390" t="s">
        <v>627</v>
      </c>
      <c r="C52" s="383" t="n">
        <v>585070</v>
      </c>
      <c r="D52" s="383" t="n">
        <v>613599</v>
      </c>
      <c r="E52" s="383" t="n">
        <v>650165</v>
      </c>
      <c r="F52" s="383" t="n">
        <v>686371</v>
      </c>
      <c r="G52" s="383" t="n">
        <v>685764</v>
      </c>
      <c r="H52" s="383" t="n">
        <v>729960</v>
      </c>
      <c r="I52" s="383" t="n">
        <v>739165</v>
      </c>
      <c r="J52" s="383" t="n">
        <v>672439</v>
      </c>
      <c r="K52" s="383" t="n">
        <v>652365</v>
      </c>
      <c r="L52" s="384" t="n">
        <v>657819</v>
      </c>
    </row>
    <row r="53" customFormat="false" ht="14.25" hidden="false" customHeight="false" outlineLevel="0" collapsed="false">
      <c r="B53" s="390" t="s">
        <v>742</v>
      </c>
      <c r="C53" s="383" t="n">
        <v>35454</v>
      </c>
      <c r="D53" s="383" t="n">
        <v>35454</v>
      </c>
      <c r="E53" s="383" t="n">
        <v>35454</v>
      </c>
      <c r="F53" s="383" t="n">
        <v>35454</v>
      </c>
      <c r="G53" s="383" t="n">
        <v>35454</v>
      </c>
      <c r="H53" s="383" t="n">
        <v>35454</v>
      </c>
      <c r="I53" s="383" t="n">
        <v>35454</v>
      </c>
      <c r="J53" s="383" t="n">
        <v>35454</v>
      </c>
      <c r="K53" s="383" t="n">
        <v>35454</v>
      </c>
      <c r="L53" s="384" t="n">
        <v>35454</v>
      </c>
    </row>
    <row r="54" customFormat="false" ht="14.25" hidden="false" customHeight="false" outlineLevel="0" collapsed="false">
      <c r="B54" s="390" t="s">
        <v>743</v>
      </c>
      <c r="C54" s="383" t="n">
        <v>549615</v>
      </c>
      <c r="D54" s="383" t="n">
        <v>578144</v>
      </c>
      <c r="E54" s="383" t="n">
        <v>614709</v>
      </c>
      <c r="F54" s="383" t="n">
        <v>650915</v>
      </c>
      <c r="G54" s="383" t="n">
        <v>650310</v>
      </c>
      <c r="H54" s="383" t="n">
        <v>694505</v>
      </c>
      <c r="I54" s="383" t="n">
        <v>703710</v>
      </c>
      <c r="J54" s="383" t="n">
        <v>636985</v>
      </c>
      <c r="K54" s="383" t="n">
        <v>616911</v>
      </c>
      <c r="L54" s="384" t="n">
        <v>622364</v>
      </c>
    </row>
    <row r="55" customFormat="false" ht="14.25" hidden="false" customHeight="false" outlineLevel="0" collapsed="false">
      <c r="B55" s="391" t="s">
        <v>628</v>
      </c>
      <c r="C55" s="289" t="n">
        <v>-2348</v>
      </c>
      <c r="D55" s="289" t="n">
        <v>-3643</v>
      </c>
      <c r="E55" s="289" t="n">
        <v>-3715</v>
      </c>
      <c r="F55" s="289" t="n">
        <v>-4441</v>
      </c>
      <c r="G55" s="289" t="n">
        <v>-3087</v>
      </c>
      <c r="H55" s="289" t="n">
        <v>-3642</v>
      </c>
      <c r="I55" s="289" t="n">
        <v>-4111</v>
      </c>
      <c r="J55" s="289" t="n">
        <v>-3875</v>
      </c>
      <c r="K55" s="289" t="n">
        <v>-3907</v>
      </c>
      <c r="L55" s="433" t="n">
        <v>-3524</v>
      </c>
    </row>
    <row r="56" customFormat="false" ht="15" hidden="false" customHeight="false" outlineLevel="0" collapsed="false">
      <c r="B56" s="438" t="s">
        <v>744</v>
      </c>
      <c r="C56" s="383" t="n">
        <v>17698</v>
      </c>
      <c r="D56" s="383" t="n">
        <v>19414</v>
      </c>
      <c r="E56" s="383" t="n">
        <v>20605</v>
      </c>
      <c r="F56" s="383" t="n">
        <v>14180</v>
      </c>
      <c r="G56" s="383" t="n">
        <v>15928</v>
      </c>
      <c r="H56" s="383" t="n">
        <v>21419</v>
      </c>
      <c r="I56" s="383" t="n">
        <v>12248</v>
      </c>
      <c r="J56" s="383" t="n">
        <v>5959</v>
      </c>
      <c r="K56" s="424" t="n">
        <v>12631</v>
      </c>
      <c r="L56" s="434" t="n">
        <v>13745</v>
      </c>
    </row>
    <row r="57" customFormat="false" ht="14.25" hidden="false" customHeight="false" outlineLevel="0" collapsed="false">
      <c r="B57" s="390" t="s">
        <v>630</v>
      </c>
      <c r="C57" s="383" t="n">
        <v>20652</v>
      </c>
      <c r="D57" s="383" t="n">
        <v>25101</v>
      </c>
      <c r="E57" s="383" t="n">
        <v>33765</v>
      </c>
      <c r="F57" s="383" t="n">
        <v>25936</v>
      </c>
      <c r="G57" s="383" t="n">
        <v>26727</v>
      </c>
      <c r="H57" s="383" t="n">
        <v>29712</v>
      </c>
      <c r="I57" s="383" t="n">
        <v>22271</v>
      </c>
      <c r="J57" s="383" t="n">
        <v>15287</v>
      </c>
      <c r="K57" s="383" t="n">
        <v>22408</v>
      </c>
      <c r="L57" s="384" t="n">
        <v>18357</v>
      </c>
    </row>
    <row r="58" customFormat="false" ht="14.25" hidden="false" customHeight="false" outlineLevel="0" collapsed="false">
      <c r="B58" s="391" t="s">
        <v>631</v>
      </c>
      <c r="C58" s="289" t="n">
        <v>-2954</v>
      </c>
      <c r="D58" s="289" t="n">
        <v>-5686</v>
      </c>
      <c r="E58" s="289" t="n">
        <v>-13159</v>
      </c>
      <c r="F58" s="289" t="n">
        <v>-11756</v>
      </c>
      <c r="G58" s="289" t="n">
        <v>-10799</v>
      </c>
      <c r="H58" s="289" t="n">
        <v>-8293</v>
      </c>
      <c r="I58" s="289" t="n">
        <v>-10023</v>
      </c>
      <c r="J58" s="289" t="n">
        <v>-9327</v>
      </c>
      <c r="K58" s="289" t="n">
        <v>-9777</v>
      </c>
      <c r="L58" s="433" t="n">
        <v>-4612</v>
      </c>
    </row>
    <row r="59" customFormat="false" ht="15" hidden="false" customHeight="false" outlineLevel="0" collapsed="false">
      <c r="B59" s="166" t="s">
        <v>635</v>
      </c>
      <c r="C59" s="30" t="n">
        <v>744329</v>
      </c>
      <c r="D59" s="30" t="n">
        <v>773280</v>
      </c>
      <c r="E59" s="30" t="n">
        <v>810965</v>
      </c>
      <c r="F59" s="30" t="n">
        <v>840020</v>
      </c>
      <c r="G59" s="30" t="n">
        <v>842515</v>
      </c>
      <c r="H59" s="30" t="n">
        <v>891648</v>
      </c>
      <c r="I59" s="30" t="n">
        <v>891212</v>
      </c>
      <c r="J59" s="30" t="n">
        <v>818433</v>
      </c>
      <c r="K59" s="30" t="n">
        <v>805000</v>
      </c>
      <c r="L59" s="435" t="n">
        <v>811949</v>
      </c>
    </row>
    <row r="60" customFormat="false" ht="15" hidden="false" customHeight="false" outlineLevel="0" collapsed="false">
      <c r="B60" s="166" t="s">
        <v>636</v>
      </c>
      <c r="C60" s="30" t="n">
        <v>1646574</v>
      </c>
      <c r="D60" s="30" t="n">
        <v>1763621</v>
      </c>
      <c r="E60" s="30" t="n">
        <v>1827125</v>
      </c>
      <c r="F60" s="30" t="n">
        <v>1810657</v>
      </c>
      <c r="G60" s="30" t="n">
        <v>1847788</v>
      </c>
      <c r="H60" s="30" t="n">
        <v>1959518</v>
      </c>
      <c r="I60" s="30" t="n">
        <v>2078862</v>
      </c>
      <c r="J60" s="30" t="n">
        <v>2094493</v>
      </c>
      <c r="K60" s="30" t="n">
        <v>2110568</v>
      </c>
      <c r="L60" s="435" t="n">
        <v>2307392</v>
      </c>
    </row>
    <row r="61" customFormat="false" ht="14.25" hidden="false" customHeight="false" outlineLevel="0" collapsed="false">
      <c r="B61" s="392" t="s">
        <v>637</v>
      </c>
    </row>
  </sheetData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5" hidden="false" customHeight="false" outlineLevel="0" collapsed="false">
      <c r="A1" s="4" t="s">
        <v>2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5" hidden="false" customHeight="false" outlineLevel="0" collapsed="false">
      <c r="A3" s="4" t="s">
        <v>43</v>
      </c>
      <c r="B3" s="1"/>
      <c r="C3" s="1"/>
      <c r="D3" s="1"/>
      <c r="E3" s="1"/>
      <c r="F3" s="1"/>
      <c r="G3" s="1"/>
      <c r="H3" s="1"/>
      <c r="I3" s="1"/>
    </row>
    <row r="4" customFormat="false" ht="14.2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4.25" hidden="false" customHeight="false" outlineLevel="0" collapsed="false">
      <c r="A5" s="1" t="s">
        <v>44</v>
      </c>
      <c r="B5" s="1" t="s">
        <v>45</v>
      </c>
      <c r="C5" s="1"/>
      <c r="D5" s="1"/>
      <c r="E5" s="1"/>
      <c r="F5" s="1" t="s">
        <v>46</v>
      </c>
      <c r="G5" s="1"/>
      <c r="H5" s="1"/>
      <c r="I5" s="1"/>
    </row>
    <row r="6" customFormat="false" ht="14.2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6.5" hidden="false" customHeight="false" outlineLevel="0" collapsed="false">
      <c r="A7" s="1" t="s">
        <v>47</v>
      </c>
      <c r="B7" s="1" t="s">
        <v>48</v>
      </c>
      <c r="C7" s="1"/>
      <c r="D7" s="1"/>
      <c r="E7" s="1"/>
      <c r="F7" s="1" t="s">
        <v>49</v>
      </c>
      <c r="G7" s="1"/>
      <c r="H7" s="1"/>
      <c r="I7" s="1"/>
    </row>
    <row r="8" customFormat="false" ht="14.2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14.25" hidden="false" customHeight="false" outlineLevel="0" collapsed="false">
      <c r="A9" s="1" t="s">
        <v>50</v>
      </c>
      <c r="B9" s="1" t="s">
        <v>51</v>
      </c>
      <c r="C9" s="1"/>
      <c r="D9" s="1"/>
      <c r="E9" s="1"/>
      <c r="F9" s="1" t="s">
        <v>52</v>
      </c>
      <c r="G9" s="1"/>
      <c r="H9" s="1"/>
      <c r="I9" s="1"/>
    </row>
    <row r="10" customFormat="false" ht="14.25" hidden="false" customHeight="false" outlineLevel="0" collapsed="false">
      <c r="A10" s="1"/>
      <c r="B10" s="1"/>
      <c r="C10" s="1"/>
      <c r="D10" s="1"/>
      <c r="E10" s="1"/>
      <c r="F10" s="1" t="s">
        <v>53</v>
      </c>
      <c r="G10" s="1"/>
      <c r="H10" s="1"/>
      <c r="I10" s="1"/>
    </row>
    <row r="11" customFormat="false" ht="14.2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" hidden="false" customHeight="false" outlineLevel="0" collapsed="false">
      <c r="A12" s="4" t="s">
        <v>54</v>
      </c>
      <c r="B12" s="1"/>
      <c r="C12" s="1"/>
      <c r="D12" s="1"/>
      <c r="E12" s="1"/>
      <c r="F12" s="1"/>
      <c r="G12" s="1"/>
      <c r="H12" s="1"/>
      <c r="I12" s="1"/>
    </row>
    <row r="13" customFormat="false" ht="14.2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15" hidden="false" customHeight="false" outlineLevel="0" collapsed="false">
      <c r="A14" s="4" t="s">
        <v>55</v>
      </c>
      <c r="B14" s="1"/>
      <c r="C14" s="1"/>
      <c r="D14" s="1"/>
      <c r="E14" s="1"/>
      <c r="F14" s="1"/>
      <c r="G14" s="1"/>
      <c r="H14" s="1"/>
      <c r="I14" s="1"/>
    </row>
    <row r="15" customFormat="false" ht="14.25" hidden="false" customHeight="false" outlineLevel="0" collapsed="false">
      <c r="A15" s="1" t="s">
        <v>56</v>
      </c>
      <c r="B15" s="1"/>
      <c r="C15" s="1"/>
      <c r="D15" s="1"/>
      <c r="E15" s="1"/>
      <c r="F15" s="1"/>
      <c r="G15" s="1"/>
      <c r="H15" s="1"/>
      <c r="I15" s="1"/>
    </row>
    <row r="16" customFormat="false" ht="14.25" hidden="false" customHeight="false" outlineLevel="0" collapsed="false">
      <c r="A16" s="1" t="s">
        <v>57</v>
      </c>
      <c r="B16" s="1"/>
      <c r="C16" s="1"/>
      <c r="D16" s="1"/>
      <c r="E16" s="1"/>
      <c r="F16" s="1"/>
      <c r="G16" s="1"/>
      <c r="H16" s="1"/>
      <c r="I16" s="1"/>
    </row>
    <row r="17" customFormat="false" ht="14.2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15" hidden="false" customHeight="false" outlineLevel="0" collapsed="false">
      <c r="A18" s="4" t="s">
        <v>58</v>
      </c>
      <c r="B18" s="1"/>
      <c r="C18" s="1"/>
      <c r="D18" s="1"/>
      <c r="E18" s="1"/>
      <c r="F18" s="1"/>
      <c r="G18" s="1"/>
      <c r="H18" s="1"/>
      <c r="I18" s="1"/>
    </row>
    <row r="19" customFormat="false" ht="14.25" hidden="false" customHeight="false" outlineLevel="0" collapsed="false">
      <c r="A19" s="1" t="s">
        <v>59</v>
      </c>
      <c r="B19" s="1"/>
      <c r="C19" s="1"/>
      <c r="D19" s="1"/>
      <c r="E19" s="1"/>
      <c r="F19" s="1"/>
      <c r="G19" s="1"/>
      <c r="H19" s="1"/>
      <c r="I19" s="1"/>
    </row>
    <row r="20" customFormat="false" ht="14.2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customFormat="false" ht="14.25" hidden="false" customHeight="false" outlineLevel="0" collapsed="false">
      <c r="A21" s="1" t="s">
        <v>60</v>
      </c>
      <c r="B21" s="1"/>
      <c r="C21" s="1"/>
      <c r="D21" s="1"/>
      <c r="E21" s="1"/>
      <c r="F21" s="1"/>
      <c r="G21" s="1"/>
      <c r="H21" s="1"/>
      <c r="I21" s="1"/>
    </row>
    <row r="22" customFormat="false" ht="14.2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4.25" hidden="false" customHeight="false" outlineLevel="0" collapsed="false">
      <c r="A23" s="1" t="s">
        <v>61</v>
      </c>
      <c r="B23" s="1"/>
      <c r="C23" s="1"/>
      <c r="D23" s="1"/>
      <c r="E23" s="1"/>
      <c r="F23" s="1"/>
      <c r="G23" s="1"/>
      <c r="H23" s="1"/>
      <c r="I23" s="1"/>
    </row>
    <row r="24" customFormat="false" ht="14.2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4.25" hidden="false" customHeight="false" outlineLevel="0" collapsed="false">
      <c r="A25" s="1" t="s">
        <v>62</v>
      </c>
      <c r="B25" s="1"/>
      <c r="C25" s="1"/>
      <c r="D25" s="1"/>
      <c r="E25" s="1"/>
      <c r="F25" s="1"/>
      <c r="G25" s="1"/>
      <c r="H25" s="1"/>
      <c r="I25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14" width="2.62"/>
    <col collapsed="false" customWidth="true" hidden="false" outlineLevel="0" max="2" min="2" style="114" width="44.49"/>
    <col collapsed="false" customWidth="true" hidden="false" outlineLevel="0" max="5" min="3" style="114" width="10.62"/>
    <col collapsed="false" customWidth="true" hidden="false" outlineLevel="0" max="10" min="6" style="115" width="10.62"/>
    <col collapsed="false" customWidth="true" hidden="false" outlineLevel="0" max="11" min="11" style="114" width="10.62"/>
    <col collapsed="false" customWidth="true" hidden="false" outlineLevel="0" max="12" min="12" style="115" width="10.62"/>
    <col collapsed="false" customWidth="true" hidden="false" outlineLevel="0" max="13" min="13" style="114" width="10.62"/>
    <col collapsed="false" customWidth="false" hidden="false" outlineLevel="0" max="257" min="14" style="114" width="8.99"/>
  </cols>
  <sheetData>
    <row r="1" customFormat="false" ht="15" hidden="false" customHeight="false" outlineLevel="0" collapsed="false">
      <c r="B1" s="116" t="s">
        <v>745</v>
      </c>
      <c r="C1" s="116"/>
      <c r="I1" s="82"/>
      <c r="J1" s="82"/>
      <c r="K1" s="131"/>
      <c r="M1" s="131" t="s">
        <v>588</v>
      </c>
    </row>
    <row r="2" customFormat="false" ht="15" hidden="false" customHeight="false" outlineLevel="0" collapsed="false">
      <c r="B2" s="140" t="s">
        <v>64</v>
      </c>
      <c r="C2" s="119" t="n">
        <v>2012</v>
      </c>
      <c r="D2" s="119" t="n">
        <v>2013</v>
      </c>
      <c r="E2" s="119" t="n">
        <v>2014</v>
      </c>
      <c r="F2" s="119" t="n">
        <v>2015</v>
      </c>
      <c r="G2" s="119" t="n">
        <v>2016</v>
      </c>
      <c r="H2" s="119" t="n">
        <v>2017</v>
      </c>
      <c r="I2" s="119" t="n">
        <v>2018</v>
      </c>
      <c r="J2" s="119" t="n">
        <v>2019</v>
      </c>
      <c r="K2" s="9" t="n">
        <v>2020</v>
      </c>
      <c r="L2" s="9" t="n">
        <v>2021</v>
      </c>
      <c r="M2" s="120" t="n">
        <v>2022</v>
      </c>
    </row>
    <row r="3" customFormat="false" ht="15" hidden="false" customHeight="false" outlineLevel="0" collapsed="false">
      <c r="B3" s="368" t="s">
        <v>641</v>
      </c>
      <c r="C3" s="439" t="n">
        <v>1550343</v>
      </c>
      <c r="D3" s="439" t="n">
        <v>1714267</v>
      </c>
      <c r="E3" s="439" t="n">
        <v>1908505</v>
      </c>
      <c r="F3" s="439" t="n">
        <v>2083595</v>
      </c>
      <c r="G3" s="439" t="n">
        <v>1677345</v>
      </c>
      <c r="H3" s="439" t="n">
        <v>1408452</v>
      </c>
      <c r="I3" s="439" t="n">
        <v>1598860</v>
      </c>
      <c r="J3" s="439" t="n">
        <v>1768567</v>
      </c>
      <c r="K3" s="439" t="n">
        <v>1787975</v>
      </c>
      <c r="L3" s="440" t="n">
        <v>1612911</v>
      </c>
      <c r="M3" s="441" t="n">
        <v>1921391</v>
      </c>
    </row>
    <row r="4" customFormat="false" ht="14.25" hidden="false" customHeight="false" outlineLevel="0" collapsed="false">
      <c r="B4" s="442" t="s">
        <v>746</v>
      </c>
      <c r="C4" s="443" t="s">
        <v>272</v>
      </c>
      <c r="D4" s="443" t="s">
        <v>272</v>
      </c>
      <c r="E4" s="443" t="s">
        <v>272</v>
      </c>
      <c r="F4" s="443" t="s">
        <v>272</v>
      </c>
      <c r="G4" s="443" t="s">
        <v>272</v>
      </c>
      <c r="H4" s="443" t="s">
        <v>272</v>
      </c>
      <c r="I4" s="443" t="n">
        <v>1118447</v>
      </c>
      <c r="J4" s="444" t="n">
        <v>1211256</v>
      </c>
      <c r="K4" s="444" t="n">
        <v>1106506</v>
      </c>
      <c r="L4" s="405" t="n">
        <v>927817</v>
      </c>
      <c r="M4" s="406" t="n">
        <v>1128036</v>
      </c>
    </row>
    <row r="5" customFormat="false" ht="14.25" hidden="false" customHeight="false" outlineLevel="0" collapsed="false">
      <c r="B5" s="379" t="s">
        <v>747</v>
      </c>
      <c r="C5" s="444" t="n">
        <v>1216536</v>
      </c>
      <c r="D5" s="444" t="n">
        <v>1318410</v>
      </c>
      <c r="E5" s="444" t="n">
        <v>1467714</v>
      </c>
      <c r="F5" s="444" t="n">
        <v>1604342</v>
      </c>
      <c r="G5" s="444" t="n">
        <v>1258601</v>
      </c>
      <c r="H5" s="444" t="n">
        <v>1011990</v>
      </c>
      <c r="I5" s="443" t="s">
        <v>272</v>
      </c>
      <c r="J5" s="443" t="s">
        <v>272</v>
      </c>
      <c r="K5" s="443" t="s">
        <v>272</v>
      </c>
      <c r="L5" s="405" t="s">
        <v>272</v>
      </c>
      <c r="M5" s="406" t="s">
        <v>272</v>
      </c>
    </row>
    <row r="6" customFormat="false" ht="14.25" hidden="false" customHeight="false" outlineLevel="0" collapsed="false">
      <c r="B6" s="379" t="s">
        <v>748</v>
      </c>
      <c r="C6" s="444" t="n">
        <v>153949</v>
      </c>
      <c r="D6" s="444" t="n">
        <v>169629</v>
      </c>
      <c r="E6" s="444" t="n">
        <v>179821</v>
      </c>
      <c r="F6" s="444" t="n">
        <v>164945</v>
      </c>
      <c r="G6" s="444" t="n">
        <v>170013</v>
      </c>
      <c r="H6" s="444" t="n">
        <v>159755</v>
      </c>
      <c r="I6" s="444" t="n">
        <v>154656</v>
      </c>
      <c r="J6" s="444" t="n">
        <v>159515</v>
      </c>
      <c r="K6" s="444" t="n">
        <v>161361</v>
      </c>
      <c r="L6" s="405" t="n">
        <v>156493</v>
      </c>
      <c r="M6" s="406" t="n">
        <v>143581</v>
      </c>
    </row>
    <row r="7" customFormat="false" ht="14.25" hidden="false" customHeight="false" outlineLevel="0" collapsed="false">
      <c r="B7" s="379" t="s">
        <v>749</v>
      </c>
      <c r="C7" s="444" t="n">
        <v>179857</v>
      </c>
      <c r="D7" s="444" t="n">
        <v>226228</v>
      </c>
      <c r="E7" s="444" t="n">
        <v>260970</v>
      </c>
      <c r="F7" s="444" t="n">
        <v>314307</v>
      </c>
      <c r="G7" s="444" t="n">
        <v>248730</v>
      </c>
      <c r="H7" s="444" t="n">
        <v>236706</v>
      </c>
      <c r="I7" s="444" t="n">
        <v>325756</v>
      </c>
      <c r="J7" s="444" t="n">
        <v>397794</v>
      </c>
      <c r="K7" s="444" t="n">
        <v>520107</v>
      </c>
      <c r="L7" s="405" t="n">
        <v>528600</v>
      </c>
      <c r="M7" s="406" t="n">
        <v>649772</v>
      </c>
    </row>
    <row r="8" customFormat="false" ht="15" hidden="false" customHeight="false" outlineLevel="0" collapsed="false">
      <c r="B8" s="375" t="s">
        <v>750</v>
      </c>
      <c r="C8" s="444" t="n">
        <v>1498940</v>
      </c>
      <c r="D8" s="444" t="n">
        <v>1609447</v>
      </c>
      <c r="E8" s="444" t="n">
        <v>1779896</v>
      </c>
      <c r="F8" s="444" t="n">
        <v>1957401</v>
      </c>
      <c r="G8" s="444" t="n">
        <v>1522315</v>
      </c>
      <c r="H8" s="444" t="n">
        <v>1378966</v>
      </c>
      <c r="I8" s="444" t="n">
        <v>1516374</v>
      </c>
      <c r="J8" s="444" t="n">
        <v>1719646</v>
      </c>
      <c r="K8" s="444" t="n">
        <v>1725930</v>
      </c>
      <c r="L8" s="405" t="n">
        <v>1565841</v>
      </c>
      <c r="M8" s="406" t="n">
        <v>1879221</v>
      </c>
    </row>
    <row r="9" customFormat="false" ht="14.25" hidden="false" customHeight="false" outlineLevel="0" collapsed="false">
      <c r="B9" s="379" t="s">
        <v>751</v>
      </c>
      <c r="C9" s="444" t="n">
        <v>766874</v>
      </c>
      <c r="D9" s="444" t="n">
        <v>831034</v>
      </c>
      <c r="E9" s="444" t="n">
        <v>966127</v>
      </c>
      <c r="F9" s="444" t="n">
        <v>1097866</v>
      </c>
      <c r="G9" s="444" t="n">
        <v>719419</v>
      </c>
      <c r="H9" s="444" t="n">
        <v>560810</v>
      </c>
      <c r="I9" s="444" t="n">
        <v>652266</v>
      </c>
      <c r="J9" s="444" t="n">
        <v>770980</v>
      </c>
      <c r="K9" s="444" t="n">
        <v>652148</v>
      </c>
      <c r="L9" s="405" t="n">
        <v>483809</v>
      </c>
      <c r="M9" s="406" t="n">
        <v>679848</v>
      </c>
    </row>
    <row r="10" customFormat="false" ht="14.25" hidden="false" customHeight="false" outlineLevel="0" collapsed="false">
      <c r="B10" s="379" t="s">
        <v>645</v>
      </c>
      <c r="C10" s="444" t="n">
        <v>345060</v>
      </c>
      <c r="D10" s="444" t="n">
        <v>339402</v>
      </c>
      <c r="E10" s="444" t="n">
        <v>336551</v>
      </c>
      <c r="F10" s="444" t="n">
        <v>334167</v>
      </c>
      <c r="G10" s="444" t="n">
        <v>335969</v>
      </c>
      <c r="H10" s="444" t="n">
        <v>368170</v>
      </c>
      <c r="I10" s="444" t="n">
        <v>343526</v>
      </c>
      <c r="J10" s="444" t="n">
        <v>343410</v>
      </c>
      <c r="K10" s="444" t="n">
        <v>355373</v>
      </c>
      <c r="L10" s="405" t="n">
        <v>356082</v>
      </c>
      <c r="M10" s="406" t="n">
        <v>360286</v>
      </c>
    </row>
    <row r="11" customFormat="false" ht="14.25" hidden="false" customHeight="false" outlineLevel="0" collapsed="false">
      <c r="B11" s="379" t="s">
        <v>646</v>
      </c>
      <c r="C11" s="444" t="n">
        <v>69557</v>
      </c>
      <c r="D11" s="444" t="n">
        <v>70610</v>
      </c>
      <c r="E11" s="444" t="n">
        <v>71053</v>
      </c>
      <c r="F11" s="444" t="n">
        <v>70669</v>
      </c>
      <c r="G11" s="444" t="n">
        <v>70138</v>
      </c>
      <c r="H11" s="444" t="n">
        <v>68766</v>
      </c>
      <c r="I11" s="444" t="n">
        <v>66988</v>
      </c>
      <c r="J11" s="444" t="n">
        <v>70090</v>
      </c>
      <c r="K11" s="444" t="n">
        <v>72965</v>
      </c>
      <c r="L11" s="405" t="n">
        <v>67544</v>
      </c>
      <c r="M11" s="406" t="n">
        <v>68112</v>
      </c>
    </row>
    <row r="12" customFormat="false" ht="14.25" hidden="false" customHeight="false" outlineLevel="0" collapsed="false">
      <c r="B12" s="379" t="s">
        <v>752</v>
      </c>
      <c r="C12" s="444" t="n">
        <v>145734</v>
      </c>
      <c r="D12" s="444" t="n">
        <v>158886</v>
      </c>
      <c r="E12" s="444" t="n">
        <v>166950</v>
      </c>
      <c r="F12" s="444" t="n">
        <v>158296</v>
      </c>
      <c r="G12" s="444" t="n">
        <v>164315</v>
      </c>
      <c r="H12" s="444" t="n">
        <v>148136</v>
      </c>
      <c r="I12" s="444" t="n">
        <v>136179</v>
      </c>
      <c r="J12" s="444" t="n">
        <v>144318</v>
      </c>
      <c r="K12" s="444" t="n">
        <v>135921</v>
      </c>
      <c r="L12" s="405" t="n">
        <v>125056</v>
      </c>
      <c r="M12" s="406" t="n">
        <v>112451</v>
      </c>
    </row>
    <row r="13" customFormat="false" ht="14.25" hidden="false" customHeight="false" outlineLevel="0" collapsed="false">
      <c r="B13" s="379" t="s">
        <v>753</v>
      </c>
      <c r="C13" s="444" t="n">
        <v>171712</v>
      </c>
      <c r="D13" s="444" t="n">
        <v>209515</v>
      </c>
      <c r="E13" s="444" t="n">
        <v>239215</v>
      </c>
      <c r="F13" s="444" t="n">
        <v>296403</v>
      </c>
      <c r="G13" s="444" t="n">
        <v>232474</v>
      </c>
      <c r="H13" s="444" t="n">
        <v>233081</v>
      </c>
      <c r="I13" s="444" t="n">
        <v>317414</v>
      </c>
      <c r="J13" s="444" t="n">
        <v>390847</v>
      </c>
      <c r="K13" s="444" t="n">
        <v>509521</v>
      </c>
      <c r="L13" s="405" t="n">
        <v>533347</v>
      </c>
      <c r="M13" s="406" t="n">
        <v>658523</v>
      </c>
    </row>
    <row r="14" customFormat="false" ht="15" hidden="false" customHeight="false" outlineLevel="0" collapsed="false">
      <c r="B14" s="408" t="s">
        <v>464</v>
      </c>
      <c r="C14" s="444" t="n">
        <v>51403</v>
      </c>
      <c r="D14" s="444" t="n">
        <v>104819</v>
      </c>
      <c r="E14" s="444" t="n">
        <v>128607</v>
      </c>
      <c r="F14" s="444" t="n">
        <v>126192</v>
      </c>
      <c r="G14" s="444" t="n">
        <v>155028</v>
      </c>
      <c r="H14" s="444" t="n">
        <v>29486</v>
      </c>
      <c r="I14" s="444" t="n">
        <v>82485</v>
      </c>
      <c r="J14" s="444" t="n">
        <v>48920</v>
      </c>
      <c r="K14" s="444" t="n">
        <v>62044</v>
      </c>
      <c r="L14" s="445" t="n">
        <v>47069</v>
      </c>
      <c r="M14" s="446" t="n">
        <v>42169</v>
      </c>
    </row>
    <row r="15" customFormat="false" ht="15" hidden="false" customHeight="false" outlineLevel="0" collapsed="false">
      <c r="B15" s="368" t="s">
        <v>648</v>
      </c>
      <c r="C15" s="439" t="n">
        <v>22490</v>
      </c>
      <c r="D15" s="439" t="n">
        <v>25578</v>
      </c>
      <c r="E15" s="439" t="n">
        <v>18184</v>
      </c>
      <c r="F15" s="439" t="n">
        <v>30825</v>
      </c>
      <c r="G15" s="439" t="n">
        <v>23815</v>
      </c>
      <c r="H15" s="439" t="n">
        <v>22006</v>
      </c>
      <c r="I15" s="439" t="n">
        <v>28397</v>
      </c>
      <c r="J15" s="439" t="n">
        <v>29745</v>
      </c>
      <c r="K15" s="439" t="n">
        <v>24283</v>
      </c>
      <c r="L15" s="440" t="n">
        <v>22774</v>
      </c>
      <c r="M15" s="441" t="n">
        <v>23022</v>
      </c>
    </row>
    <row r="16" customFormat="false" ht="14.25" hidden="false" customHeight="false" outlineLevel="0" collapsed="false">
      <c r="B16" s="379" t="s">
        <v>649</v>
      </c>
      <c r="C16" s="444" t="n">
        <v>1760</v>
      </c>
      <c r="D16" s="444" t="n">
        <v>964</v>
      </c>
      <c r="E16" s="444" t="n">
        <v>901</v>
      </c>
      <c r="F16" s="444" t="n">
        <v>807</v>
      </c>
      <c r="G16" s="444" t="n">
        <v>719</v>
      </c>
      <c r="H16" s="444" t="n">
        <v>589</v>
      </c>
      <c r="I16" s="444" t="n">
        <v>387</v>
      </c>
      <c r="J16" s="444" t="n">
        <v>417</v>
      </c>
      <c r="K16" s="444" t="n">
        <v>418</v>
      </c>
      <c r="L16" s="405" t="n">
        <v>556</v>
      </c>
      <c r="M16" s="406" t="n">
        <v>605</v>
      </c>
    </row>
    <row r="17" customFormat="false" ht="14.25" hidden="false" customHeight="false" outlineLevel="0" collapsed="false">
      <c r="B17" s="379" t="s">
        <v>650</v>
      </c>
      <c r="C17" s="444" t="n">
        <v>8326</v>
      </c>
      <c r="D17" s="444" t="n">
        <v>13027</v>
      </c>
      <c r="E17" s="444" t="n">
        <v>6700</v>
      </c>
      <c r="F17" s="444" t="n">
        <v>17060</v>
      </c>
      <c r="G17" s="444" t="n">
        <v>11346</v>
      </c>
      <c r="H17" s="444" t="n">
        <v>11425</v>
      </c>
      <c r="I17" s="444" t="n">
        <v>18599</v>
      </c>
      <c r="J17" s="444" t="n">
        <v>16087</v>
      </c>
      <c r="K17" s="444" t="n">
        <v>13912</v>
      </c>
      <c r="L17" s="405" t="n">
        <v>7483</v>
      </c>
      <c r="M17" s="406" t="n">
        <v>8140</v>
      </c>
    </row>
    <row r="18" customFormat="false" ht="14.25" hidden="false" customHeight="false" outlineLevel="0" collapsed="false">
      <c r="B18" s="379" t="s">
        <v>651</v>
      </c>
      <c r="C18" s="444" t="n">
        <v>4412</v>
      </c>
      <c r="D18" s="444" t="n">
        <v>3957</v>
      </c>
      <c r="E18" s="444" t="n">
        <v>3707</v>
      </c>
      <c r="F18" s="444" t="n">
        <v>3536</v>
      </c>
      <c r="G18" s="444" t="n">
        <v>4080</v>
      </c>
      <c r="H18" s="444" t="n">
        <v>4742</v>
      </c>
      <c r="I18" s="444" t="n">
        <v>4679</v>
      </c>
      <c r="J18" s="444" t="n">
        <v>5703</v>
      </c>
      <c r="K18" s="444" t="n">
        <v>3553</v>
      </c>
      <c r="L18" s="405" t="n">
        <v>117</v>
      </c>
      <c r="M18" s="406" t="n">
        <v>119</v>
      </c>
    </row>
    <row r="19" customFormat="false" ht="14.25" hidden="false" customHeight="false" outlineLevel="0" collapsed="false">
      <c r="B19" s="379" t="s">
        <v>654</v>
      </c>
      <c r="C19" s="444" t="n">
        <v>7992</v>
      </c>
      <c r="D19" s="444" t="n">
        <v>7629</v>
      </c>
      <c r="E19" s="444" t="n">
        <v>6873</v>
      </c>
      <c r="F19" s="444" t="n">
        <v>9418</v>
      </c>
      <c r="G19" s="444" t="n">
        <v>7668</v>
      </c>
      <c r="H19" s="444" t="n">
        <v>5247</v>
      </c>
      <c r="I19" s="444" t="n">
        <v>4729</v>
      </c>
      <c r="J19" s="444" t="n">
        <v>7536</v>
      </c>
      <c r="K19" s="444" t="n">
        <v>6399</v>
      </c>
      <c r="L19" s="405" t="n">
        <v>14617</v>
      </c>
      <c r="M19" s="406" t="n">
        <v>14156</v>
      </c>
    </row>
    <row r="20" customFormat="false" ht="15" hidden="false" customHeight="false" outlineLevel="0" collapsed="false">
      <c r="B20" s="375" t="s">
        <v>754</v>
      </c>
      <c r="C20" s="444" t="n">
        <v>13949</v>
      </c>
      <c r="D20" s="444" t="n">
        <v>15828</v>
      </c>
      <c r="E20" s="444" t="n">
        <v>16532</v>
      </c>
      <c r="F20" s="444" t="n">
        <v>16969</v>
      </c>
      <c r="G20" s="444" t="n">
        <v>14791</v>
      </c>
      <c r="H20" s="444" t="n">
        <v>14458</v>
      </c>
      <c r="I20" s="444" t="n">
        <v>14992</v>
      </c>
      <c r="J20" s="444" t="n">
        <v>15755</v>
      </c>
      <c r="K20" s="444" t="n">
        <v>17986</v>
      </c>
      <c r="L20" s="405" t="n">
        <v>23080</v>
      </c>
      <c r="M20" s="406" t="n">
        <v>26956</v>
      </c>
    </row>
    <row r="21" customFormat="false" ht="14.25" hidden="false" customHeight="false" outlineLevel="0" collapsed="false">
      <c r="B21" s="379" t="s">
        <v>656</v>
      </c>
      <c r="C21" s="444" t="n">
        <v>2790</v>
      </c>
      <c r="D21" s="444" t="n">
        <v>3401</v>
      </c>
      <c r="E21" s="444" t="n">
        <v>4184</v>
      </c>
      <c r="F21" s="444" t="n">
        <v>4373</v>
      </c>
      <c r="G21" s="444" t="n">
        <v>4560</v>
      </c>
      <c r="H21" s="444" t="n">
        <v>4400</v>
      </c>
      <c r="I21" s="444" t="n">
        <v>4254</v>
      </c>
      <c r="J21" s="444" t="n">
        <v>4111</v>
      </c>
      <c r="K21" s="444" t="n">
        <v>4065</v>
      </c>
      <c r="L21" s="405" t="n">
        <v>3782</v>
      </c>
      <c r="M21" s="406" t="n">
        <v>3488</v>
      </c>
    </row>
    <row r="22" customFormat="false" ht="14.25" hidden="false" customHeight="false" outlineLevel="0" collapsed="false">
      <c r="B22" s="379" t="s">
        <v>755</v>
      </c>
      <c r="C22" s="444" t="n">
        <v>5936</v>
      </c>
      <c r="D22" s="444" t="n">
        <v>6090</v>
      </c>
      <c r="E22" s="444" t="n">
        <v>6201</v>
      </c>
      <c r="F22" s="444" t="n">
        <v>6276</v>
      </c>
      <c r="G22" s="444" t="n">
        <v>5953</v>
      </c>
      <c r="H22" s="444" t="n">
        <v>5315</v>
      </c>
      <c r="I22" s="444" t="n">
        <v>5533</v>
      </c>
      <c r="J22" s="444" t="n">
        <v>5033</v>
      </c>
      <c r="K22" s="444" t="n">
        <v>5286</v>
      </c>
      <c r="L22" s="405" t="n">
        <v>5381</v>
      </c>
      <c r="M22" s="406" t="n">
        <v>5500</v>
      </c>
    </row>
    <row r="23" customFormat="false" ht="14.25" hidden="false" customHeight="false" outlineLevel="0" collapsed="false">
      <c r="B23" s="379" t="s">
        <v>756</v>
      </c>
      <c r="C23" s="444" t="n">
        <v>178</v>
      </c>
      <c r="D23" s="444" t="n">
        <v>101</v>
      </c>
      <c r="E23" s="444" t="n">
        <v>187</v>
      </c>
      <c r="F23" s="444" t="n">
        <v>96</v>
      </c>
      <c r="G23" s="443" t="s">
        <v>272</v>
      </c>
      <c r="H23" s="444" t="n">
        <v>182</v>
      </c>
      <c r="I23" s="444" t="n">
        <v>117</v>
      </c>
      <c r="J23" s="444" t="n">
        <v>384</v>
      </c>
      <c r="K23" s="444" t="n">
        <v>472</v>
      </c>
      <c r="L23" s="405" t="n">
        <v>488</v>
      </c>
      <c r="M23" s="406" t="n">
        <v>276</v>
      </c>
    </row>
    <row r="24" customFormat="false" ht="14.25" hidden="false" customHeight="false" outlineLevel="0" collapsed="false">
      <c r="B24" s="428" t="s">
        <v>757</v>
      </c>
      <c r="C24" s="444" t="n">
        <v>2639</v>
      </c>
      <c r="D24" s="444" t="n">
        <v>2406</v>
      </c>
      <c r="E24" s="444" t="n">
        <v>2551</v>
      </c>
      <c r="F24" s="444" t="n">
        <v>2095</v>
      </c>
      <c r="G24" s="444" t="n">
        <v>2270</v>
      </c>
      <c r="H24" s="444" t="n">
        <v>2597</v>
      </c>
      <c r="I24" s="444" t="n">
        <v>1839</v>
      </c>
      <c r="J24" s="444" t="n">
        <v>1791</v>
      </c>
      <c r="K24" s="444" t="n">
        <v>2181</v>
      </c>
      <c r="L24" s="405" t="n">
        <v>1973</v>
      </c>
      <c r="M24" s="406" t="n">
        <v>1786</v>
      </c>
    </row>
    <row r="25" customFormat="false" ht="14.25" hidden="false" customHeight="false" outlineLevel="0" collapsed="false">
      <c r="B25" s="379" t="s">
        <v>657</v>
      </c>
      <c r="C25" s="444" t="n">
        <v>2405</v>
      </c>
      <c r="D25" s="444" t="n">
        <v>3828</v>
      </c>
      <c r="E25" s="444" t="n">
        <v>3407</v>
      </c>
      <c r="F25" s="444" t="n">
        <v>4126</v>
      </c>
      <c r="G25" s="444" t="n">
        <v>2006</v>
      </c>
      <c r="H25" s="444" t="n">
        <v>1962</v>
      </c>
      <c r="I25" s="444" t="n">
        <v>3247</v>
      </c>
      <c r="J25" s="444" t="n">
        <v>4435</v>
      </c>
      <c r="K25" s="444" t="n">
        <v>5980</v>
      </c>
      <c r="L25" s="405" t="n">
        <v>11454</v>
      </c>
      <c r="M25" s="406" t="n">
        <v>15904</v>
      </c>
    </row>
    <row r="26" customFormat="false" ht="15" hidden="false" customHeight="false" outlineLevel="0" collapsed="false">
      <c r="B26" s="408" t="s">
        <v>658</v>
      </c>
      <c r="C26" s="444" t="n">
        <v>59943</v>
      </c>
      <c r="D26" s="444" t="n">
        <v>114569</v>
      </c>
      <c r="E26" s="444" t="n">
        <v>130260</v>
      </c>
      <c r="F26" s="444" t="n">
        <v>140048</v>
      </c>
      <c r="G26" s="444" t="n">
        <v>164052</v>
      </c>
      <c r="H26" s="444" t="n">
        <v>37034</v>
      </c>
      <c r="I26" s="444" t="n">
        <v>95890</v>
      </c>
      <c r="J26" s="444" t="n">
        <v>62910</v>
      </c>
      <c r="K26" s="444" t="n">
        <v>68342</v>
      </c>
      <c r="L26" s="445" t="n">
        <v>46764</v>
      </c>
      <c r="M26" s="446" t="n">
        <v>38234</v>
      </c>
    </row>
    <row r="27" customFormat="false" ht="15" hidden="false" customHeight="false" outlineLevel="0" collapsed="false">
      <c r="B27" s="368" t="s">
        <v>659</v>
      </c>
      <c r="C27" s="439" t="n">
        <v>2974</v>
      </c>
      <c r="D27" s="439" t="n">
        <v>1020</v>
      </c>
      <c r="E27" s="439" t="n">
        <v>464</v>
      </c>
      <c r="F27" s="439" t="n">
        <v>7007</v>
      </c>
      <c r="G27" s="153" t="s">
        <v>272</v>
      </c>
      <c r="H27" s="153" t="n">
        <v>44590</v>
      </c>
      <c r="I27" s="439" t="n">
        <v>6193</v>
      </c>
      <c r="J27" s="439" t="n">
        <v>4419</v>
      </c>
      <c r="K27" s="439" t="n">
        <v>9689</v>
      </c>
      <c r="L27" s="440" t="n">
        <v>4786</v>
      </c>
      <c r="M27" s="441" t="n">
        <v>2117</v>
      </c>
    </row>
    <row r="28" customFormat="false" ht="15" hidden="false" customHeight="false" outlineLevel="0" collapsed="false">
      <c r="B28" s="408" t="s">
        <v>660</v>
      </c>
      <c r="C28" s="444" t="n">
        <v>3038</v>
      </c>
      <c r="D28" s="444" t="n">
        <v>1346</v>
      </c>
      <c r="E28" s="444" t="n">
        <v>2142</v>
      </c>
      <c r="F28" s="447" t="n">
        <v>1313</v>
      </c>
      <c r="G28" s="447" t="n">
        <v>34116</v>
      </c>
      <c r="H28" s="448" t="s">
        <v>272</v>
      </c>
      <c r="I28" s="448" t="n">
        <v>2434</v>
      </c>
      <c r="J28" s="448" t="s">
        <v>272</v>
      </c>
      <c r="K28" s="448" t="n">
        <v>2040</v>
      </c>
      <c r="L28" s="445" t="s">
        <v>272</v>
      </c>
      <c r="M28" s="446" t="s">
        <v>272</v>
      </c>
    </row>
    <row r="29" customFormat="false" ht="15" hidden="false" customHeight="false" outlineLevel="0" collapsed="false">
      <c r="B29" s="375" t="s">
        <v>661</v>
      </c>
      <c r="C29" s="439" t="n">
        <v>59880</v>
      </c>
      <c r="D29" s="439" t="n">
        <v>114243</v>
      </c>
      <c r="E29" s="439" t="n">
        <v>128582</v>
      </c>
      <c r="F29" s="439" t="n">
        <v>145742</v>
      </c>
      <c r="G29" s="439" t="n">
        <v>129935</v>
      </c>
      <c r="H29" s="439" t="n">
        <v>81624</v>
      </c>
      <c r="I29" s="439" t="n">
        <v>99649</v>
      </c>
      <c r="J29" s="439" t="n">
        <v>67329</v>
      </c>
      <c r="K29" s="439" t="n">
        <v>75991</v>
      </c>
      <c r="L29" s="440" t="n">
        <v>51550</v>
      </c>
      <c r="M29" s="441" t="n">
        <v>40351</v>
      </c>
    </row>
    <row r="30" customFormat="false" ht="14.25" hidden="false" customHeight="false" outlineLevel="0" collapsed="false">
      <c r="B30" s="379" t="s">
        <v>662</v>
      </c>
      <c r="C30" s="444" t="n">
        <v>14670</v>
      </c>
      <c r="D30" s="444" t="n">
        <v>31281</v>
      </c>
      <c r="E30" s="444" t="n">
        <v>32655</v>
      </c>
      <c r="F30" s="444" t="n">
        <v>39033</v>
      </c>
      <c r="G30" s="444" t="n">
        <v>33749</v>
      </c>
      <c r="H30" s="444" t="n">
        <v>18532</v>
      </c>
      <c r="I30" s="444" t="n">
        <v>21609</v>
      </c>
      <c r="J30" s="444" t="n">
        <v>13850</v>
      </c>
      <c r="K30" s="444" t="n">
        <v>20488</v>
      </c>
      <c r="L30" s="405" t="n">
        <v>7200</v>
      </c>
      <c r="M30" s="406" t="n">
        <v>10800</v>
      </c>
    </row>
    <row r="31" customFormat="false" ht="14.25" hidden="false" customHeight="false" outlineLevel="0" collapsed="false">
      <c r="B31" s="379" t="s">
        <v>663</v>
      </c>
      <c r="C31" s="289" t="n">
        <v>9510</v>
      </c>
      <c r="D31" s="449" t="n">
        <v>4406</v>
      </c>
      <c r="E31" s="449" t="n">
        <v>5880</v>
      </c>
      <c r="F31" s="447" t="n">
        <v>2846</v>
      </c>
      <c r="G31" s="447" t="n">
        <v>2620</v>
      </c>
      <c r="H31" s="289" t="n">
        <v>-5684</v>
      </c>
      <c r="I31" s="289" t="n">
        <v>2134</v>
      </c>
      <c r="J31" s="289" t="n">
        <v>-237</v>
      </c>
      <c r="K31" s="289" t="n">
        <v>-1200</v>
      </c>
      <c r="L31" s="445" t="n">
        <v>1834</v>
      </c>
      <c r="M31" s="433" t="n">
        <v>-1282</v>
      </c>
    </row>
    <row r="32" customFormat="false" ht="15" hidden="false" customHeight="false" outlineLevel="0" collapsed="false">
      <c r="B32" s="140" t="s">
        <v>668</v>
      </c>
      <c r="C32" s="447" t="n">
        <v>35700</v>
      </c>
      <c r="D32" s="447" t="n">
        <v>78556</v>
      </c>
      <c r="E32" s="447" t="n">
        <v>90047</v>
      </c>
      <c r="F32" s="447" t="n">
        <v>103863</v>
      </c>
      <c r="G32" s="447" t="n">
        <v>93566</v>
      </c>
      <c r="H32" s="447" t="n">
        <v>68777</v>
      </c>
      <c r="I32" s="447" t="n">
        <v>75906</v>
      </c>
      <c r="J32" s="447" t="n">
        <v>53717</v>
      </c>
      <c r="K32" s="447" t="n">
        <v>56703</v>
      </c>
      <c r="L32" s="29" t="n">
        <v>42516</v>
      </c>
      <c r="M32" s="14" t="n">
        <v>30834</v>
      </c>
    </row>
    <row r="33" customFormat="false" ht="14.25" hidden="false" customHeight="false" outlineLevel="0" collapsed="false">
      <c r="B33" s="125" t="s">
        <v>637</v>
      </c>
      <c r="C33" s="450"/>
      <c r="D33" s="450"/>
      <c r="E33" s="450"/>
      <c r="F33" s="450"/>
      <c r="G33" s="450"/>
      <c r="H33" s="450"/>
      <c r="I33" s="450"/>
      <c r="J33" s="450"/>
      <c r="K33" s="450"/>
    </row>
    <row r="34" customFormat="false" ht="14.25" hidden="false" customHeight="false" outlineLevel="0" collapsed="false">
      <c r="B34" s="125" t="s">
        <v>758</v>
      </c>
      <c r="C34" s="450"/>
      <c r="D34" s="450"/>
      <c r="E34" s="450"/>
      <c r="F34" s="450"/>
      <c r="G34" s="450"/>
      <c r="H34" s="450"/>
      <c r="I34" s="450"/>
      <c r="J34" s="450"/>
      <c r="K34" s="450"/>
    </row>
    <row r="35" customFormat="false" ht="14.25" hidden="false" customHeight="false" outlineLevel="0" collapsed="false">
      <c r="B35" s="125" t="s">
        <v>759</v>
      </c>
      <c r="C35" s="450"/>
      <c r="D35" s="450"/>
      <c r="E35" s="450"/>
      <c r="F35" s="450"/>
      <c r="G35" s="450"/>
      <c r="H35" s="450"/>
      <c r="I35" s="450"/>
      <c r="J35" s="450"/>
      <c r="K35" s="450"/>
    </row>
    <row r="36" customFormat="false" ht="14.25" hidden="false" customHeight="false" outlineLevel="0" collapsed="false">
      <c r="B36" s="125" t="s">
        <v>760</v>
      </c>
      <c r="C36" s="450"/>
      <c r="D36" s="450"/>
      <c r="E36" s="450"/>
      <c r="F36" s="450"/>
      <c r="G36" s="450"/>
      <c r="H36" s="450"/>
      <c r="I36" s="450"/>
      <c r="J36" s="450"/>
      <c r="K36" s="450"/>
    </row>
    <row r="37" customFormat="false" ht="14.25" hidden="false" customHeight="false" outlineLevel="0" collapsed="false">
      <c r="B37" s="125" t="s">
        <v>761</v>
      </c>
      <c r="C37" s="450"/>
      <c r="D37" s="450"/>
      <c r="E37" s="450"/>
      <c r="F37" s="450"/>
      <c r="G37" s="450"/>
      <c r="H37" s="450"/>
      <c r="I37" s="450"/>
      <c r="J37" s="450"/>
      <c r="K37" s="450"/>
    </row>
    <row r="38" customFormat="false" ht="14.25" hidden="false" customHeight="false" outlineLevel="0" collapsed="false">
      <c r="B38" s="125"/>
      <c r="C38" s="450"/>
      <c r="D38" s="450"/>
      <c r="E38" s="450"/>
      <c r="F38" s="450"/>
      <c r="G38" s="450"/>
      <c r="H38" s="450"/>
      <c r="I38" s="450"/>
      <c r="J38" s="450"/>
      <c r="K38" s="450"/>
    </row>
    <row r="39" customFormat="false" ht="15" hidden="false" customHeight="false" outlineLevel="0" collapsed="false">
      <c r="B39" s="116" t="s">
        <v>762</v>
      </c>
      <c r="C39" s="82"/>
      <c r="D39" s="82"/>
      <c r="E39" s="82"/>
      <c r="F39" s="82"/>
      <c r="G39" s="82"/>
      <c r="H39" s="82"/>
      <c r="I39" s="131"/>
      <c r="J39" s="82"/>
      <c r="K39" s="82"/>
      <c r="M39" s="131" t="s">
        <v>588</v>
      </c>
    </row>
    <row r="40" customFormat="false" ht="15" hidden="false" customHeight="false" outlineLevel="0" collapsed="false">
      <c r="B40" s="140" t="s">
        <v>64</v>
      </c>
      <c r="C40" s="119" t="n">
        <v>2012</v>
      </c>
      <c r="D40" s="119" t="n">
        <v>2013</v>
      </c>
      <c r="E40" s="119" t="n">
        <v>2014</v>
      </c>
      <c r="F40" s="119" t="n">
        <v>2015</v>
      </c>
      <c r="G40" s="119" t="n">
        <v>2016</v>
      </c>
      <c r="H40" s="119" t="n">
        <v>2017</v>
      </c>
      <c r="I40" s="119" t="n">
        <v>2018</v>
      </c>
      <c r="J40" s="119" t="n">
        <v>2019</v>
      </c>
      <c r="K40" s="9" t="n">
        <v>2020</v>
      </c>
      <c r="L40" s="9" t="n">
        <v>2021</v>
      </c>
      <c r="M40" s="120" t="n">
        <v>2022</v>
      </c>
    </row>
    <row r="41" customFormat="false" ht="14.25" hidden="false" customHeight="false" outlineLevel="0" collapsed="false">
      <c r="B41" s="451" t="s">
        <v>763</v>
      </c>
      <c r="C41" s="424" t="n">
        <v>729934</v>
      </c>
      <c r="D41" s="424" t="n">
        <v>795782</v>
      </c>
      <c r="E41" s="424" t="n">
        <v>928405</v>
      </c>
      <c r="F41" s="424" t="n">
        <v>1057737.206488</v>
      </c>
      <c r="G41" s="424" t="n">
        <v>679618</v>
      </c>
      <c r="H41" s="424" t="n">
        <v>508080</v>
      </c>
      <c r="I41" s="424" t="n">
        <v>608399</v>
      </c>
      <c r="J41" s="424" t="n">
        <v>725498</v>
      </c>
      <c r="K41" s="424" t="n">
        <v>607034</v>
      </c>
      <c r="L41" s="370" t="n">
        <v>436226</v>
      </c>
      <c r="M41" s="395" t="n">
        <v>622541</v>
      </c>
    </row>
    <row r="42" customFormat="false" ht="14.25" hidden="false" customHeight="false" outlineLevel="0" collapsed="false">
      <c r="B42" s="442" t="s">
        <v>764</v>
      </c>
      <c r="C42" s="383" t="n">
        <v>98494</v>
      </c>
      <c r="D42" s="383" t="n">
        <v>97472</v>
      </c>
      <c r="E42" s="383" t="n">
        <v>93529</v>
      </c>
      <c r="F42" s="383" t="n">
        <v>86256.713202</v>
      </c>
      <c r="G42" s="383" t="n">
        <v>86835</v>
      </c>
      <c r="H42" s="383" t="n">
        <v>110082</v>
      </c>
      <c r="I42" s="383" t="n">
        <v>74877</v>
      </c>
      <c r="J42" s="383" t="n">
        <v>78459</v>
      </c>
      <c r="K42" s="383" t="n">
        <v>82029</v>
      </c>
      <c r="L42" s="397" t="n">
        <v>73963</v>
      </c>
      <c r="M42" s="398" t="n">
        <v>62585</v>
      </c>
    </row>
    <row r="43" customFormat="false" ht="14.25" hidden="false" customHeight="false" outlineLevel="0" collapsed="false">
      <c r="B43" s="442" t="s">
        <v>765</v>
      </c>
      <c r="C43" s="383" t="n">
        <v>37494</v>
      </c>
      <c r="D43" s="383" t="n">
        <v>36315</v>
      </c>
      <c r="E43" s="383" t="n">
        <v>36897</v>
      </c>
      <c r="F43" s="383" t="n">
        <v>36100.228367</v>
      </c>
      <c r="G43" s="383" t="n">
        <v>36354</v>
      </c>
      <c r="H43" s="383" t="n">
        <v>41492</v>
      </c>
      <c r="I43" s="383" t="n">
        <v>36618</v>
      </c>
      <c r="J43" s="383" t="n">
        <v>35709</v>
      </c>
      <c r="K43" s="383" t="n">
        <v>35054</v>
      </c>
      <c r="L43" s="397" t="n">
        <v>29581</v>
      </c>
      <c r="M43" s="398" t="n">
        <v>29932</v>
      </c>
    </row>
    <row r="44" customFormat="false" ht="14.25" hidden="false" customHeight="false" outlineLevel="0" collapsed="false">
      <c r="B44" s="442" t="s">
        <v>766</v>
      </c>
      <c r="C44" s="383" t="n">
        <v>108355</v>
      </c>
      <c r="D44" s="383" t="n">
        <v>102056</v>
      </c>
      <c r="E44" s="383" t="n">
        <v>101921</v>
      </c>
      <c r="F44" s="383" t="n">
        <v>102436.528447</v>
      </c>
      <c r="G44" s="383" t="n">
        <v>106304</v>
      </c>
      <c r="H44" s="383" t="n">
        <v>122498</v>
      </c>
      <c r="I44" s="383" t="n">
        <v>120540</v>
      </c>
      <c r="J44" s="383" t="n">
        <v>118881</v>
      </c>
      <c r="K44" s="383" t="n">
        <v>121328</v>
      </c>
      <c r="L44" s="397" t="n">
        <v>122046</v>
      </c>
      <c r="M44" s="398" t="n">
        <v>137487</v>
      </c>
    </row>
    <row r="45" customFormat="false" ht="14.25" hidden="false" customHeight="false" outlineLevel="0" collapsed="false">
      <c r="B45" s="442" t="s">
        <v>767</v>
      </c>
      <c r="C45" s="383" t="n">
        <v>42395</v>
      </c>
      <c r="D45" s="383" t="n">
        <v>44000</v>
      </c>
      <c r="E45" s="383" t="n">
        <v>46421</v>
      </c>
      <c r="F45" s="383" t="n">
        <v>48193.661115</v>
      </c>
      <c r="G45" s="383" t="n">
        <v>43627</v>
      </c>
      <c r="H45" s="383" t="n">
        <v>41539</v>
      </c>
      <c r="I45" s="383" t="n">
        <v>43053</v>
      </c>
      <c r="J45" s="383" t="n">
        <v>45122</v>
      </c>
      <c r="K45" s="383" t="n">
        <v>44113</v>
      </c>
      <c r="L45" s="397" t="n">
        <v>40916</v>
      </c>
      <c r="M45" s="398" t="n">
        <v>42566</v>
      </c>
    </row>
    <row r="46" customFormat="false" ht="14.25" hidden="false" customHeight="false" outlineLevel="0" collapsed="false">
      <c r="B46" s="442" t="s">
        <v>768</v>
      </c>
      <c r="C46" s="383" t="n">
        <v>154514</v>
      </c>
      <c r="D46" s="383" t="n">
        <v>154384</v>
      </c>
      <c r="E46" s="383" t="n">
        <v>156129</v>
      </c>
      <c r="F46" s="383" t="n">
        <v>160337.3473</v>
      </c>
      <c r="G46" s="383" t="n">
        <v>163245</v>
      </c>
      <c r="H46" s="383" t="n">
        <v>164948</v>
      </c>
      <c r="I46" s="383" t="n">
        <v>173247</v>
      </c>
      <c r="J46" s="383" t="n">
        <v>173308</v>
      </c>
      <c r="K46" s="383" t="n">
        <v>182309</v>
      </c>
      <c r="L46" s="400" t="n">
        <v>188729</v>
      </c>
      <c r="M46" s="401" t="n">
        <v>187409</v>
      </c>
    </row>
    <row r="47" customFormat="false" ht="15" hidden="false" customHeight="false" outlineLevel="0" collapsed="false">
      <c r="B47" s="140" t="s">
        <v>73</v>
      </c>
      <c r="C47" s="30" t="n">
        <v>1171185</v>
      </c>
      <c r="D47" s="30" t="n">
        <v>1230011</v>
      </c>
      <c r="E47" s="30" t="n">
        <v>1363302</v>
      </c>
      <c r="F47" s="30" t="n">
        <v>1491061.684919</v>
      </c>
      <c r="G47" s="30" t="n">
        <v>1115983</v>
      </c>
      <c r="H47" s="30" t="n">
        <v>988639</v>
      </c>
      <c r="I47" s="30" t="n">
        <v>1056737</v>
      </c>
      <c r="J47" s="30" t="n">
        <v>1176980</v>
      </c>
      <c r="K47" s="30" t="n">
        <v>1071869</v>
      </c>
      <c r="L47" s="28" t="n">
        <v>891463</v>
      </c>
      <c r="M47" s="136" t="n">
        <v>1082523</v>
      </c>
    </row>
    <row r="48" customFormat="false" ht="14.25" hidden="false" customHeight="false" outlineLevel="0" collapsed="false">
      <c r="C48" s="82"/>
      <c r="D48" s="82"/>
      <c r="E48" s="82"/>
      <c r="F48" s="82"/>
      <c r="G48" s="82"/>
      <c r="H48" s="82"/>
      <c r="I48" s="82"/>
      <c r="J48" s="82"/>
      <c r="K48" s="82"/>
    </row>
    <row r="49" customFormat="false" ht="14.25" hidden="false" customHeight="false" outlineLevel="0" collapsed="false">
      <c r="B49" s="105"/>
      <c r="C49" s="452"/>
      <c r="D49" s="25"/>
      <c r="E49" s="25"/>
      <c r="F49" s="25"/>
      <c r="G49" s="25"/>
      <c r="H49" s="25"/>
      <c r="I49" s="25"/>
      <c r="J49" s="25"/>
      <c r="K49" s="1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30.12"/>
    <col collapsed="false" customWidth="true" hidden="false" outlineLevel="0" max="3" min="3" style="0" width="11.62"/>
  </cols>
  <sheetData>
    <row r="1" customFormat="false" ht="15" hidden="false" customHeight="false" outlineLevel="0" collapsed="false">
      <c r="B1" s="453" t="s">
        <v>41</v>
      </c>
      <c r="C1" s="453"/>
      <c r="D1" s="453"/>
      <c r="E1" s="454" t="s">
        <v>769</v>
      </c>
      <c r="F1" s="1"/>
      <c r="G1" s="1"/>
      <c r="H1" s="1"/>
      <c r="I1" s="1"/>
    </row>
    <row r="2" customFormat="false" ht="15" hidden="false" customHeight="false" outlineLevel="0" collapsed="false">
      <c r="B2" s="180"/>
      <c r="C2" s="180"/>
      <c r="D2" s="455" t="n">
        <v>2018</v>
      </c>
      <c r="E2" s="455" t="n">
        <v>2019</v>
      </c>
      <c r="F2" s="455" t="n">
        <v>2020</v>
      </c>
      <c r="G2" s="455" t="n">
        <v>2021</v>
      </c>
      <c r="H2" s="456" t="n">
        <v>2022</v>
      </c>
      <c r="I2" s="1"/>
    </row>
    <row r="3" customFormat="false" ht="14.25" hidden="false" customHeight="false" outlineLevel="0" collapsed="false">
      <c r="B3" s="457" t="s">
        <v>770</v>
      </c>
      <c r="C3" s="190" t="s">
        <v>771</v>
      </c>
      <c r="D3" s="361" t="n">
        <v>11314</v>
      </c>
      <c r="E3" s="361" t="n">
        <v>11563</v>
      </c>
      <c r="F3" s="361" t="n">
        <v>11479</v>
      </c>
      <c r="G3" s="361" t="n">
        <v>11580</v>
      </c>
      <c r="H3" s="136" t="n">
        <v>11702</v>
      </c>
      <c r="I3" s="1"/>
    </row>
    <row r="4" customFormat="false" ht="14.25" hidden="false" customHeight="false" outlineLevel="0" collapsed="false">
      <c r="B4" s="457"/>
      <c r="C4" s="190" t="s">
        <v>772</v>
      </c>
      <c r="D4" s="28" t="n">
        <v>8270</v>
      </c>
      <c r="E4" s="28" t="n">
        <v>8750</v>
      </c>
      <c r="F4" s="28" t="n">
        <v>9100</v>
      </c>
      <c r="G4" s="28" t="n">
        <v>9401</v>
      </c>
      <c r="H4" s="136" t="n">
        <v>9812</v>
      </c>
      <c r="I4" s="1"/>
    </row>
    <row r="5" customFormat="false" ht="14.25" hidden="false" customHeight="false" outlineLevel="0" collapsed="false">
      <c r="B5" s="457"/>
      <c r="C5" s="190" t="s">
        <v>773</v>
      </c>
      <c r="D5" s="28" t="n">
        <v>2463</v>
      </c>
      <c r="E5" s="28" t="n">
        <v>2486</v>
      </c>
      <c r="F5" s="28" t="n">
        <v>2510</v>
      </c>
      <c r="G5" s="28" t="n">
        <v>2533</v>
      </c>
      <c r="H5" s="136" t="n">
        <v>2555</v>
      </c>
      <c r="I5" s="1"/>
    </row>
    <row r="6" customFormat="false" ht="14.25" hidden="false" customHeight="true" outlineLevel="0" collapsed="false">
      <c r="B6" s="458" t="s">
        <v>774</v>
      </c>
      <c r="C6" s="190" t="s">
        <v>771</v>
      </c>
      <c r="D6" s="28" t="n">
        <v>15568</v>
      </c>
      <c r="E6" s="28" t="n">
        <v>15198</v>
      </c>
      <c r="F6" s="28" t="n">
        <v>13855</v>
      </c>
      <c r="G6" s="28" t="n">
        <v>12990</v>
      </c>
      <c r="H6" s="136" t="n">
        <v>13131</v>
      </c>
      <c r="I6" s="1"/>
    </row>
    <row r="7" customFormat="false" ht="14.25" hidden="false" customHeight="false" outlineLevel="0" collapsed="false">
      <c r="B7" s="458"/>
      <c r="C7" s="190" t="s">
        <v>772</v>
      </c>
      <c r="D7" s="28" t="n">
        <v>8580</v>
      </c>
      <c r="E7" s="28" t="n">
        <v>7935</v>
      </c>
      <c r="F7" s="28" t="n">
        <v>7362</v>
      </c>
      <c r="G7" s="28" t="n">
        <v>7157</v>
      </c>
      <c r="H7" s="136" t="n">
        <v>7096</v>
      </c>
      <c r="I7" s="1"/>
    </row>
    <row r="8" customFormat="false" ht="14.25" hidden="false" customHeight="false" outlineLevel="0" collapsed="false">
      <c r="B8" s="458"/>
      <c r="C8" s="190" t="s">
        <v>773</v>
      </c>
      <c r="D8" s="28" t="n">
        <v>4024</v>
      </c>
      <c r="E8" s="28" t="n">
        <v>3838</v>
      </c>
      <c r="F8" s="28" t="n">
        <v>3792</v>
      </c>
      <c r="G8" s="28" t="n">
        <v>3610</v>
      </c>
      <c r="H8" s="136" t="n">
        <v>3613</v>
      </c>
      <c r="I8" s="1"/>
    </row>
    <row r="9" customFormat="false" ht="14.25" hidden="false" customHeight="false" outlineLevel="0" collapsed="false">
      <c r="B9" s="457" t="s">
        <v>775</v>
      </c>
      <c r="C9" s="190" t="s">
        <v>771</v>
      </c>
      <c r="D9" s="190" t="n">
        <v>111</v>
      </c>
      <c r="E9" s="190" t="n">
        <v>89</v>
      </c>
      <c r="F9" s="190" t="n">
        <v>102</v>
      </c>
      <c r="G9" s="190" t="n">
        <v>70</v>
      </c>
      <c r="H9" s="459" t="n">
        <v>126</v>
      </c>
      <c r="I9" s="1"/>
    </row>
    <row r="10" customFormat="false" ht="14.25" hidden="false" customHeight="false" outlineLevel="0" collapsed="false">
      <c r="B10" s="457"/>
      <c r="C10" s="190" t="s">
        <v>772</v>
      </c>
      <c r="D10" s="190" t="n">
        <v>77</v>
      </c>
      <c r="E10" s="190" t="n">
        <v>63</v>
      </c>
      <c r="F10" s="190" t="n">
        <v>86</v>
      </c>
      <c r="G10" s="190" t="n">
        <v>127</v>
      </c>
      <c r="H10" s="459" t="n">
        <v>110</v>
      </c>
      <c r="I10" s="1"/>
    </row>
    <row r="11" customFormat="false" ht="14.25" hidden="false" customHeight="false" outlineLevel="0" collapsed="false">
      <c r="B11" s="457"/>
      <c r="C11" s="190" t="s">
        <v>773</v>
      </c>
      <c r="D11" s="190" t="n">
        <v>25</v>
      </c>
      <c r="E11" s="190" t="n">
        <v>21</v>
      </c>
      <c r="F11" s="190" t="n">
        <v>24</v>
      </c>
      <c r="G11" s="190" t="n">
        <v>16</v>
      </c>
      <c r="H11" s="459" t="n">
        <v>21</v>
      </c>
      <c r="I11" s="1"/>
    </row>
    <row r="12" customFormat="false" ht="14.25" hidden="false" customHeight="false" outlineLevel="0" collapsed="false">
      <c r="B12" s="457" t="s">
        <v>776</v>
      </c>
      <c r="C12" s="190" t="s">
        <v>771</v>
      </c>
      <c r="D12" s="190" t="n">
        <v>6.7</v>
      </c>
      <c r="E12" s="190" t="n">
        <v>7.4</v>
      </c>
      <c r="F12" s="460" t="n">
        <v>3.8</v>
      </c>
      <c r="G12" s="460" t="n">
        <v>4.3</v>
      </c>
      <c r="H12" s="459" t="n">
        <v>7.5</v>
      </c>
      <c r="I12" s="1"/>
    </row>
    <row r="13" customFormat="false" ht="14.25" hidden="false" customHeight="false" outlineLevel="0" collapsed="false">
      <c r="B13" s="457"/>
      <c r="C13" s="190" t="s">
        <v>772</v>
      </c>
      <c r="D13" s="190" t="n">
        <v>3.8</v>
      </c>
      <c r="E13" s="190" t="n">
        <v>3.4</v>
      </c>
      <c r="F13" s="460" t="n">
        <v>4.2</v>
      </c>
      <c r="G13" s="460" t="n">
        <v>7.8</v>
      </c>
      <c r="H13" s="461" t="n">
        <v>11</v>
      </c>
      <c r="I13" s="1"/>
    </row>
    <row r="14" customFormat="false" ht="14.25" hidden="false" customHeight="false" outlineLevel="0" collapsed="false">
      <c r="B14" s="457"/>
      <c r="C14" s="190" t="s">
        <v>773</v>
      </c>
      <c r="D14" s="190" t="n">
        <v>5.7</v>
      </c>
      <c r="E14" s="190" t="n">
        <v>4.5</v>
      </c>
      <c r="F14" s="462" t="n">
        <v>5</v>
      </c>
      <c r="G14" s="460" t="n">
        <v>2.5</v>
      </c>
      <c r="H14" s="459" t="n">
        <v>4.2</v>
      </c>
      <c r="I14" s="1"/>
    </row>
    <row r="15" customFormat="false" ht="14.25" hidden="false" customHeight="false" outlineLevel="0" collapsed="false">
      <c r="B15" s="457" t="s">
        <v>777</v>
      </c>
      <c r="C15" s="190" t="s">
        <v>771</v>
      </c>
      <c r="D15" s="190" t="n">
        <v>3.3</v>
      </c>
      <c r="E15" s="190" t="n">
        <v>3.6</v>
      </c>
      <c r="F15" s="190" t="n">
        <v>1.7</v>
      </c>
      <c r="G15" s="460" t="n">
        <v>1.9</v>
      </c>
      <c r="H15" s="461" t="n">
        <v>3</v>
      </c>
      <c r="I15" s="1"/>
    </row>
    <row r="16" customFormat="false" ht="14.25" hidden="false" customHeight="false" outlineLevel="0" collapsed="false">
      <c r="B16" s="457"/>
      <c r="C16" s="190" t="s">
        <v>772</v>
      </c>
      <c r="D16" s="462" t="n">
        <v>2</v>
      </c>
      <c r="E16" s="190" t="n">
        <v>1.7</v>
      </c>
      <c r="F16" s="462" t="n">
        <v>2</v>
      </c>
      <c r="G16" s="460" t="n">
        <v>3.6</v>
      </c>
      <c r="H16" s="459" t="n">
        <v>5.3</v>
      </c>
      <c r="I16" s="1"/>
    </row>
    <row r="17" customFormat="false" ht="14.25" hidden="false" customHeight="false" outlineLevel="0" collapsed="false">
      <c r="B17" s="457"/>
      <c r="C17" s="190" t="s">
        <v>773</v>
      </c>
      <c r="D17" s="190" t="n">
        <v>3.4</v>
      </c>
      <c r="E17" s="190" t="n">
        <v>2.7</v>
      </c>
      <c r="F17" s="190" t="n">
        <v>2.9</v>
      </c>
      <c r="G17" s="460" t="n">
        <v>1.5</v>
      </c>
      <c r="H17" s="459" t="n">
        <v>2.5</v>
      </c>
      <c r="I17" s="1"/>
    </row>
    <row r="18" customFormat="false" ht="14.25" hidden="false" customHeight="false" outlineLevel="0" collapsed="false">
      <c r="B18" s="457" t="s">
        <v>778</v>
      </c>
      <c r="C18" s="190" t="s">
        <v>771</v>
      </c>
      <c r="D18" s="190" t="n">
        <v>164.1</v>
      </c>
      <c r="E18" s="190" t="n">
        <v>187.6</v>
      </c>
      <c r="F18" s="190" t="n">
        <v>97.9</v>
      </c>
      <c r="G18" s="190" t="n">
        <v>112.3</v>
      </c>
      <c r="H18" s="459" t="n">
        <v>201.8</v>
      </c>
      <c r="I18" s="1"/>
    </row>
    <row r="19" customFormat="false" ht="14.25" hidden="false" customHeight="false" outlineLevel="0" collapsed="false">
      <c r="B19" s="457"/>
      <c r="C19" s="190" t="s">
        <v>772</v>
      </c>
      <c r="D19" s="190" t="n">
        <v>90.7</v>
      </c>
      <c r="E19" s="190" t="n">
        <v>80.8</v>
      </c>
      <c r="F19" s="190" t="n">
        <v>100.5</v>
      </c>
      <c r="G19" s="190" t="n">
        <v>194.5</v>
      </c>
      <c r="H19" s="459" t="n">
        <v>308.5</v>
      </c>
      <c r="I19" s="1"/>
    </row>
    <row r="20" customFormat="false" ht="14.25" hidden="false" customHeight="false" outlineLevel="0" collapsed="false">
      <c r="B20" s="457"/>
      <c r="C20" s="190" t="s">
        <v>773</v>
      </c>
      <c r="D20" s="190" t="n">
        <v>169.3</v>
      </c>
      <c r="E20" s="190" t="n">
        <v>139.4</v>
      </c>
      <c r="F20" s="190" t="n">
        <v>153.6</v>
      </c>
      <c r="G20" s="190" t="n">
        <v>81.4</v>
      </c>
      <c r="H20" s="459" t="n">
        <v>146.7</v>
      </c>
      <c r="I20" s="1"/>
    </row>
    <row r="21" customFormat="false" ht="14.25" hidden="false" customHeight="false" outlineLevel="0" collapsed="false">
      <c r="B21" s="457" t="s">
        <v>779</v>
      </c>
      <c r="C21" s="190" t="s">
        <v>771</v>
      </c>
      <c r="D21" s="190" t="n">
        <v>2487.6</v>
      </c>
      <c r="E21" s="462" t="n">
        <v>2576</v>
      </c>
      <c r="F21" s="190" t="n">
        <v>2602.5</v>
      </c>
      <c r="G21" s="190" t="n">
        <v>2616.4</v>
      </c>
      <c r="H21" s="461" t="n">
        <v>2792</v>
      </c>
      <c r="I21" s="1"/>
    </row>
    <row r="22" customFormat="false" ht="14.25" hidden="false" customHeight="false" outlineLevel="0" collapsed="false">
      <c r="B22" s="457"/>
      <c r="C22" s="190" t="s">
        <v>772</v>
      </c>
      <c r="D22" s="190" t="n">
        <v>2403.7</v>
      </c>
      <c r="E22" s="190" t="n">
        <v>2415.4</v>
      </c>
      <c r="F22" s="190" t="n">
        <v>2399.1</v>
      </c>
      <c r="G22" s="190" t="n">
        <v>2602.2</v>
      </c>
      <c r="H22" s="459" t="n">
        <v>3030.6</v>
      </c>
      <c r="I22" s="1"/>
    </row>
    <row r="23" customFormat="false" ht="14.25" hidden="false" customHeight="false" outlineLevel="0" collapsed="false">
      <c r="B23" s="457"/>
      <c r="C23" s="190" t="s">
        <v>773</v>
      </c>
      <c r="D23" s="190" t="n">
        <v>3068.3</v>
      </c>
      <c r="E23" s="190" t="n">
        <v>3078.4</v>
      </c>
      <c r="F23" s="190" t="n">
        <v>3056.4</v>
      </c>
      <c r="G23" s="190" t="n">
        <v>3404.3</v>
      </c>
      <c r="H23" s="459" t="n">
        <v>3641.8</v>
      </c>
      <c r="I23" s="1"/>
    </row>
    <row r="24" customFormat="false" ht="14.25" hidden="false" customHeight="false" outlineLevel="0" collapsed="false">
      <c r="B24" s="457" t="s">
        <v>780</v>
      </c>
      <c r="C24" s="190" t="s">
        <v>771</v>
      </c>
      <c r="D24" s="190" t="n">
        <v>0.64</v>
      </c>
      <c r="E24" s="190" t="n">
        <v>0.69</v>
      </c>
      <c r="F24" s="190" t="n">
        <v>0.79</v>
      </c>
      <c r="G24" s="190" t="n">
        <v>0.92</v>
      </c>
      <c r="H24" s="459" t="n">
        <v>0.99</v>
      </c>
      <c r="I24" s="1"/>
    </row>
    <row r="25" customFormat="false" ht="14.25" hidden="false" customHeight="false" outlineLevel="0" collapsed="false">
      <c r="B25" s="457"/>
      <c r="C25" s="190" t="s">
        <v>772</v>
      </c>
      <c r="D25" s="463" t="n">
        <v>0.5</v>
      </c>
      <c r="E25" s="190" t="n">
        <v>0.64</v>
      </c>
      <c r="F25" s="190" t="n">
        <v>0.76</v>
      </c>
      <c r="G25" s="190" t="n">
        <v>0.73</v>
      </c>
      <c r="H25" s="459" t="n">
        <v>0.65</v>
      </c>
      <c r="I25" s="1"/>
    </row>
    <row r="26" customFormat="false" ht="14.25" hidden="false" customHeight="false" outlineLevel="0" collapsed="false">
      <c r="B26" s="457"/>
      <c r="C26" s="190" t="s">
        <v>773</v>
      </c>
      <c r="D26" s="190" t="n">
        <v>0.34</v>
      </c>
      <c r="E26" s="190" t="n">
        <v>0.39</v>
      </c>
      <c r="F26" s="463" t="n">
        <v>0.4</v>
      </c>
      <c r="G26" s="190" t="n">
        <v>0.36</v>
      </c>
      <c r="H26" s="459" t="n">
        <v>0.37</v>
      </c>
      <c r="I26" s="1"/>
    </row>
    <row r="27" customFormat="false" ht="14.25" hidden="false" customHeight="false" outlineLevel="0" collapsed="false">
      <c r="B27" s="457" t="s">
        <v>781</v>
      </c>
      <c r="C27" s="190" t="s">
        <v>771</v>
      </c>
      <c r="D27" s="190" t="n">
        <v>17.2</v>
      </c>
      <c r="E27" s="462" t="n">
        <v>16</v>
      </c>
      <c r="F27" s="460" t="n">
        <v>26.1</v>
      </c>
      <c r="G27" s="190" t="n">
        <v>21.9</v>
      </c>
      <c r="H27" s="459" t="n">
        <v>11.1</v>
      </c>
      <c r="I27" s="1"/>
    </row>
    <row r="28" customFormat="false" ht="14.25" hidden="false" customHeight="false" outlineLevel="0" collapsed="false">
      <c r="B28" s="457"/>
      <c r="C28" s="190" t="s">
        <v>772</v>
      </c>
      <c r="D28" s="190" t="n">
        <v>23.1</v>
      </c>
      <c r="E28" s="462" t="n">
        <v>27</v>
      </c>
      <c r="F28" s="460" t="n">
        <v>20.3</v>
      </c>
      <c r="G28" s="460" t="n">
        <v>11.1</v>
      </c>
      <c r="H28" s="459" t="n">
        <v>6.8</v>
      </c>
      <c r="I28" s="1"/>
    </row>
    <row r="29" customFormat="false" ht="14.25" hidden="false" customHeight="false" outlineLevel="0" collapsed="false">
      <c r="B29" s="457"/>
      <c r="C29" s="190" t="s">
        <v>773</v>
      </c>
      <c r="D29" s="190" t="n">
        <v>19.3</v>
      </c>
      <c r="E29" s="190" t="n">
        <v>35.7</v>
      </c>
      <c r="F29" s="460" t="n">
        <v>31.9</v>
      </c>
      <c r="G29" s="460" t="n">
        <v>83.9</v>
      </c>
      <c r="H29" s="459" t="n">
        <v>18.6</v>
      </c>
      <c r="I29" s="1"/>
    </row>
    <row r="30" customFormat="false" ht="14.25" hidden="false" customHeight="false" outlineLevel="0" collapsed="false">
      <c r="B30" s="457" t="s">
        <v>782</v>
      </c>
      <c r="C30" s="190" t="s">
        <v>771</v>
      </c>
      <c r="D30" s="190" t="n">
        <v>1.1</v>
      </c>
      <c r="E30" s="460" t="n">
        <v>1.2</v>
      </c>
      <c r="F30" s="462" t="n">
        <v>1</v>
      </c>
      <c r="G30" s="460" t="n">
        <v>0.9</v>
      </c>
      <c r="H30" s="459" t="n">
        <v>0.8</v>
      </c>
      <c r="I30" s="1"/>
    </row>
    <row r="31" customFormat="false" ht="14.25" hidden="false" customHeight="false" outlineLevel="0" collapsed="false">
      <c r="B31" s="457"/>
      <c r="C31" s="190" t="s">
        <v>772</v>
      </c>
      <c r="D31" s="190" t="n">
        <v>0.9</v>
      </c>
      <c r="E31" s="460" t="n">
        <v>0.9</v>
      </c>
      <c r="F31" s="460" t="n">
        <v>0.8</v>
      </c>
      <c r="G31" s="460" t="n">
        <v>0.8</v>
      </c>
      <c r="H31" s="459" t="n">
        <v>0.7</v>
      </c>
      <c r="I31" s="1"/>
    </row>
    <row r="32" customFormat="false" ht="14.25" hidden="false" customHeight="false" outlineLevel="0" collapsed="false">
      <c r="B32" s="457"/>
      <c r="C32" s="190" t="s">
        <v>773</v>
      </c>
      <c r="D32" s="190" t="n">
        <v>1.1</v>
      </c>
      <c r="E32" s="460" t="n">
        <v>1.6</v>
      </c>
      <c r="F32" s="460" t="n">
        <v>1.6</v>
      </c>
      <c r="G32" s="462" t="n">
        <v>2</v>
      </c>
      <c r="H32" s="459" t="n">
        <v>0.7</v>
      </c>
      <c r="I32" s="1"/>
    </row>
    <row r="33" customFormat="false" ht="14.25" hidden="false" customHeight="false" outlineLevel="0" collapsed="false">
      <c r="B33" s="457" t="s">
        <v>435</v>
      </c>
      <c r="C33" s="190" t="s">
        <v>771</v>
      </c>
      <c r="D33" s="190" t="n">
        <v>60.2</v>
      </c>
      <c r="E33" s="190" t="n">
        <v>60.3</v>
      </c>
      <c r="F33" s="462" t="n">
        <v>61</v>
      </c>
      <c r="G33" s="190" t="n">
        <v>60.1</v>
      </c>
      <c r="H33" s="230" t="n">
        <v>50.2</v>
      </c>
      <c r="I33" s="1"/>
    </row>
    <row r="34" customFormat="false" ht="14.25" hidden="false" customHeight="false" outlineLevel="0" collapsed="false">
      <c r="B34" s="457"/>
      <c r="C34" s="190" t="s">
        <v>772</v>
      </c>
      <c r="D34" s="190" t="n">
        <v>55.1</v>
      </c>
      <c r="E34" s="190" t="n">
        <v>61.9</v>
      </c>
      <c r="F34" s="190" t="n">
        <v>49.7</v>
      </c>
      <c r="G34" s="462" t="n">
        <v>27</v>
      </c>
      <c r="H34" s="230" t="n">
        <v>18.6</v>
      </c>
      <c r="I34" s="1"/>
    </row>
    <row r="35" customFormat="false" ht="14.25" hidden="false" customHeight="false" outlineLevel="0" collapsed="false">
      <c r="B35" s="457"/>
      <c r="C35" s="190" t="s">
        <v>773</v>
      </c>
      <c r="D35" s="190" t="n">
        <v>31.1</v>
      </c>
      <c r="E35" s="190" t="n">
        <v>39.5</v>
      </c>
      <c r="F35" s="190" t="n">
        <v>35.7</v>
      </c>
      <c r="G35" s="190" t="n">
        <v>67.6</v>
      </c>
      <c r="H35" s="230" t="n">
        <v>39.2</v>
      </c>
      <c r="I35" s="1"/>
    </row>
    <row r="36" customFormat="false" ht="14.25" hidden="false" customHeight="false" outlineLevel="0" collapsed="false">
      <c r="B36" s="457" t="s">
        <v>783</v>
      </c>
      <c r="C36" s="190" t="s">
        <v>771</v>
      </c>
      <c r="D36" s="190" t="n">
        <v>1.9</v>
      </c>
      <c r="E36" s="462" t="n">
        <v>2</v>
      </c>
      <c r="F36" s="190" t="n">
        <v>2.3</v>
      </c>
      <c r="G36" s="190" t="n">
        <v>2.4</v>
      </c>
      <c r="H36" s="230" t="n">
        <v>2.9</v>
      </c>
      <c r="I36" s="1"/>
    </row>
    <row r="37" customFormat="false" ht="14.25" hidden="false" customHeight="false" outlineLevel="0" collapsed="false">
      <c r="B37" s="457"/>
      <c r="C37" s="190" t="s">
        <v>772</v>
      </c>
      <c r="D37" s="190" t="n">
        <v>2.4</v>
      </c>
      <c r="E37" s="190" t="n">
        <v>2.3</v>
      </c>
      <c r="F37" s="190" t="n">
        <v>2.5</v>
      </c>
      <c r="G37" s="190" t="n">
        <v>2.4</v>
      </c>
      <c r="H37" s="230" t="n">
        <v>2.7</v>
      </c>
      <c r="I37" s="1"/>
    </row>
    <row r="38" customFormat="false" ht="14.25" hidden="false" customHeight="false" outlineLevel="0" collapsed="false">
      <c r="B38" s="457"/>
      <c r="C38" s="190" t="s">
        <v>773</v>
      </c>
      <c r="D38" s="190" t="n">
        <v>1.6</v>
      </c>
      <c r="E38" s="190" t="n">
        <v>1.1</v>
      </c>
      <c r="F38" s="190" t="n">
        <v>1.1</v>
      </c>
      <c r="G38" s="190" t="n">
        <v>0.8</v>
      </c>
      <c r="H38" s="230" t="n">
        <v>2.1</v>
      </c>
      <c r="I38" s="1"/>
    </row>
    <row r="39" customFormat="false" ht="14.25" hidden="false" customHeight="false" outlineLevel="0" collapsed="false">
      <c r="B39" s="1" t="s">
        <v>784</v>
      </c>
      <c r="C39" s="1"/>
      <c r="D39" s="1"/>
      <c r="E39" s="1"/>
      <c r="F39" s="1"/>
      <c r="G39" s="1"/>
      <c r="H39" s="1"/>
      <c r="I39" s="1"/>
    </row>
    <row r="40" customFormat="false" ht="14.25" hidden="false" customHeight="false" outlineLevel="0" collapsed="false">
      <c r="B40" s="1" t="s">
        <v>785</v>
      </c>
      <c r="C40" s="1"/>
      <c r="D40" s="1"/>
      <c r="E40" s="1"/>
      <c r="F40" s="1"/>
      <c r="G40" s="1"/>
      <c r="H40" s="1"/>
      <c r="I40" s="1"/>
    </row>
    <row r="41" customFormat="false" ht="14.25" hidden="false" customHeight="false" outlineLevel="0" collapsed="false">
      <c r="B41" s="1" t="s">
        <v>786</v>
      </c>
      <c r="C41" s="1"/>
      <c r="D41" s="1"/>
      <c r="E41" s="1"/>
      <c r="F41" s="1"/>
      <c r="G41" s="1"/>
      <c r="H41" s="1"/>
      <c r="I41" s="1"/>
    </row>
    <row r="42" customFormat="false" ht="14.25" hidden="false" customHeight="false" outlineLevel="0" collapsed="false">
      <c r="B42" s="1" t="s">
        <v>787</v>
      </c>
      <c r="C42" s="1"/>
      <c r="D42" s="1"/>
      <c r="E42" s="1"/>
      <c r="F42" s="1"/>
      <c r="G42" s="1"/>
      <c r="H42" s="1"/>
      <c r="I42" s="1"/>
    </row>
    <row r="43" customFormat="false" ht="14.25" hidden="false" customHeight="false" outlineLevel="0" collapsed="false">
      <c r="B43" s="1" t="s">
        <v>788</v>
      </c>
      <c r="C43" s="1"/>
      <c r="D43" s="1"/>
      <c r="E43" s="1"/>
      <c r="F43" s="1"/>
      <c r="G43" s="1"/>
      <c r="H43" s="1"/>
      <c r="I43" s="1"/>
    </row>
    <row r="44" customFormat="false" ht="14.25" hidden="false" customHeight="false" outlineLevel="0" collapsed="false">
      <c r="B44" s="1" t="s">
        <v>789</v>
      </c>
      <c r="C44" s="1"/>
      <c r="D44" s="1"/>
      <c r="E44" s="1"/>
      <c r="F44" s="1"/>
      <c r="G44" s="1"/>
      <c r="H44" s="1"/>
      <c r="I44" s="1"/>
    </row>
    <row r="45" customFormat="false" ht="14.25" hidden="false" customHeight="false" outlineLevel="0" collapsed="false">
      <c r="B45" s="1" t="s">
        <v>790</v>
      </c>
      <c r="C45" s="1"/>
      <c r="D45" s="1"/>
      <c r="E45" s="1"/>
      <c r="F45" s="1"/>
      <c r="G45" s="1"/>
      <c r="H45" s="1"/>
      <c r="I45" s="1"/>
    </row>
    <row r="46" customFormat="false" ht="14.25" hidden="false" customHeight="false" outlineLevel="0" collapsed="false">
      <c r="B46" s="1" t="s">
        <v>791</v>
      </c>
      <c r="C46" s="1"/>
      <c r="D46" s="1"/>
      <c r="E46" s="1"/>
      <c r="F46" s="1"/>
      <c r="G46" s="1"/>
      <c r="H46" s="1"/>
      <c r="I46" s="1"/>
    </row>
    <row r="47" customFormat="false" ht="14.25" hidden="false" customHeight="false" outlineLevel="0" collapsed="false">
      <c r="B47" s="1" t="s">
        <v>792</v>
      </c>
      <c r="C47" s="1"/>
      <c r="D47" s="1"/>
      <c r="E47" s="1"/>
      <c r="F47" s="1"/>
      <c r="G47" s="1"/>
      <c r="H47" s="1"/>
      <c r="I47" s="1"/>
    </row>
    <row r="48" customFormat="false" ht="14.25" hidden="false" customHeight="false" outlineLevel="0" collapsed="false">
      <c r="B48" s="1" t="s">
        <v>793</v>
      </c>
      <c r="C48" s="1"/>
      <c r="D48" s="1"/>
      <c r="E48" s="1"/>
      <c r="F48" s="1"/>
      <c r="G48" s="1"/>
      <c r="H48" s="1"/>
      <c r="I48" s="1"/>
    </row>
    <row r="49" customFormat="false" ht="14.25" hidden="false" customHeight="false" outlineLevel="0" collapsed="false">
      <c r="B49" s="1" t="s">
        <v>794</v>
      </c>
      <c r="C49" s="1"/>
      <c r="D49" s="1"/>
      <c r="E49" s="1"/>
      <c r="F49" s="1"/>
      <c r="G49" s="1"/>
      <c r="H49" s="1"/>
      <c r="I49" s="1"/>
    </row>
  </sheetData>
  <mergeCells count="12">
    <mergeCell ref="B3:B5"/>
    <mergeCell ref="B6:B8"/>
    <mergeCell ref="B9:B11"/>
    <mergeCell ref="B12:B14"/>
    <mergeCell ref="B15:B17"/>
    <mergeCell ref="B18:B20"/>
    <mergeCell ref="B21:B23"/>
    <mergeCell ref="B24:B26"/>
    <mergeCell ref="B27:B29"/>
    <mergeCell ref="B30:B32"/>
    <mergeCell ref="B33:B35"/>
    <mergeCell ref="B36:B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6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2.62"/>
    <col collapsed="false" customWidth="true" hidden="false" outlineLevel="0" max="2" min="2" style="5" width="22.99"/>
    <col collapsed="false" customWidth="true" hidden="false" outlineLevel="0" max="3" min="3" style="5" width="16.49"/>
    <col collapsed="false" customWidth="true" hidden="false" outlineLevel="0" max="4" min="4" style="5" width="15.12"/>
    <col collapsed="false" customWidth="true" hidden="false" outlineLevel="0" max="5" min="5" style="5" width="14.12"/>
    <col collapsed="false" customWidth="true" hidden="false" outlineLevel="0" max="6" min="6" style="5" width="13.99"/>
    <col collapsed="false" customWidth="true" hidden="false" outlineLevel="0" max="8" min="7" style="5" width="14.12"/>
    <col collapsed="false" customWidth="true" hidden="false" outlineLevel="0" max="9" min="9" style="5" width="15.12"/>
    <col collapsed="false" customWidth="true" hidden="false" outlineLevel="0" max="10" min="10" style="5" width="14.12"/>
    <col collapsed="false" customWidth="true" hidden="false" outlineLevel="0" max="12" min="11" style="5" width="12.12"/>
    <col collapsed="false" customWidth="true" hidden="false" outlineLevel="0" max="13" min="13" style="5" width="6.62"/>
    <col collapsed="false" customWidth="true" hidden="false" outlineLevel="0" max="14" min="14" style="5" width="6.99"/>
    <col collapsed="false" customWidth="true" hidden="false" outlineLevel="0" max="15" min="15" style="5" width="7.87"/>
    <col collapsed="false" customWidth="true" hidden="false" outlineLevel="0" max="20" min="16" style="5" width="7.12"/>
    <col collapsed="false" customWidth="true" hidden="false" outlineLevel="0" max="21" min="21" style="5" width="7.37"/>
    <col collapsed="false" customWidth="false" hidden="false" outlineLevel="0" max="257" min="22" style="5" width="8.99"/>
  </cols>
  <sheetData>
    <row r="1" customFormat="false" ht="15" hidden="false" customHeight="false" outlineLevel="0" collapsed="false">
      <c r="B1" s="4" t="s">
        <v>63</v>
      </c>
      <c r="L1" s="6"/>
      <c r="N1" s="7"/>
    </row>
    <row r="2" customFormat="false" ht="15" hidden="false" customHeight="false" outlineLevel="0" collapsed="false">
      <c r="B2" s="8" t="s">
        <v>64</v>
      </c>
      <c r="C2" s="9" t="n">
        <v>2014</v>
      </c>
      <c r="D2" s="9" t="n">
        <v>2015</v>
      </c>
      <c r="E2" s="9" t="n">
        <v>2016</v>
      </c>
      <c r="F2" s="9" t="n">
        <v>2017</v>
      </c>
      <c r="G2" s="9" t="n">
        <v>2018</v>
      </c>
      <c r="H2" s="9" t="n">
        <v>2019</v>
      </c>
      <c r="I2" s="9" t="n">
        <v>2020</v>
      </c>
      <c r="J2" s="9" t="n">
        <v>2021</v>
      </c>
      <c r="K2" s="10" t="n">
        <v>2022</v>
      </c>
      <c r="L2" s="10"/>
      <c r="M2" s="11"/>
      <c r="N2" s="11"/>
      <c r="O2" s="11"/>
      <c r="P2" s="11"/>
      <c r="Q2" s="11"/>
      <c r="R2" s="11"/>
      <c r="S2" s="11"/>
      <c r="T2" s="11"/>
    </row>
    <row r="3" customFormat="false" ht="14.25" hidden="false" customHeight="false" outlineLevel="0" collapsed="false">
      <c r="B3" s="12" t="s">
        <v>65</v>
      </c>
      <c r="C3" s="13" t="n">
        <v>3992</v>
      </c>
      <c r="D3" s="13" t="n">
        <v>4179</v>
      </c>
      <c r="E3" s="13" t="n">
        <v>5229</v>
      </c>
      <c r="F3" s="13" t="n">
        <v>5481</v>
      </c>
      <c r="G3" s="13" t="n">
        <v>6223</v>
      </c>
      <c r="H3" s="13" t="n">
        <v>7847</v>
      </c>
      <c r="I3" s="13" t="n">
        <v>7662</v>
      </c>
      <c r="J3" s="13" t="n">
        <v>6496</v>
      </c>
      <c r="K3" s="14" t="n">
        <v>6699.3424</v>
      </c>
      <c r="L3" s="15" t="n">
        <v>0.531448312149628</v>
      </c>
    </row>
    <row r="4" customFormat="false" ht="14.25" hidden="false" customHeight="false" outlineLevel="0" collapsed="false">
      <c r="B4" s="12" t="s">
        <v>66</v>
      </c>
      <c r="C4" s="13" t="n">
        <v>4767</v>
      </c>
      <c r="D4" s="13" t="n">
        <v>5638</v>
      </c>
      <c r="E4" s="13" t="n">
        <v>5252</v>
      </c>
      <c r="F4" s="13" t="n">
        <v>5227</v>
      </c>
      <c r="G4" s="13" t="n">
        <v>4642</v>
      </c>
      <c r="H4" s="13" t="n">
        <v>1598</v>
      </c>
      <c r="I4" s="13" t="n">
        <v>1506</v>
      </c>
      <c r="J4" s="13" t="n">
        <v>1431</v>
      </c>
      <c r="K4" s="14" t="n">
        <v>1664.2438</v>
      </c>
      <c r="L4" s="16" t="n">
        <v>0.132021847176446</v>
      </c>
    </row>
    <row r="5" customFormat="false" ht="14.25" hidden="false" customHeight="false" outlineLevel="0" collapsed="false">
      <c r="B5" s="12" t="s">
        <v>67</v>
      </c>
      <c r="C5" s="17" t="n">
        <v>1813</v>
      </c>
      <c r="D5" s="17" t="n">
        <v>1812</v>
      </c>
      <c r="E5" s="17" t="n">
        <v>1679</v>
      </c>
      <c r="F5" s="17" t="n">
        <v>1674</v>
      </c>
      <c r="G5" s="13" t="n">
        <v>1669</v>
      </c>
      <c r="H5" s="13" t="n">
        <v>1739</v>
      </c>
      <c r="I5" s="13" t="n">
        <v>1809</v>
      </c>
      <c r="J5" s="13" t="n">
        <v>1532</v>
      </c>
      <c r="K5" s="14" t="n">
        <v>1284.8154</v>
      </c>
      <c r="L5" s="15" t="n">
        <v>0.101922388047198</v>
      </c>
    </row>
    <row r="6" customFormat="false" ht="14.25" hidden="false" customHeight="false" outlineLevel="0" collapsed="false">
      <c r="B6" s="12" t="s">
        <v>68</v>
      </c>
      <c r="C6" s="13" t="n">
        <v>962</v>
      </c>
      <c r="D6" s="13" t="n">
        <v>1003</v>
      </c>
      <c r="E6" s="13" t="n">
        <v>985</v>
      </c>
      <c r="F6" s="13" t="n">
        <v>1073</v>
      </c>
      <c r="G6" s="13" t="n">
        <v>1086</v>
      </c>
      <c r="H6" s="13" t="n">
        <v>665</v>
      </c>
      <c r="I6" s="13" t="n">
        <v>613</v>
      </c>
      <c r="J6" s="13" t="n">
        <v>903</v>
      </c>
      <c r="K6" s="14" t="n">
        <v>944.4364</v>
      </c>
      <c r="L6" s="15" t="n">
        <v>0.0749206564979678</v>
      </c>
    </row>
    <row r="7" customFormat="false" ht="14.25" hidden="false" customHeight="false" outlineLevel="0" collapsed="false">
      <c r="B7" s="12" t="s">
        <v>69</v>
      </c>
      <c r="C7" s="18" t="s">
        <v>70</v>
      </c>
      <c r="D7" s="18" t="s">
        <v>70</v>
      </c>
      <c r="E7" s="18" t="s">
        <v>70</v>
      </c>
      <c r="F7" s="19" t="s">
        <v>70</v>
      </c>
      <c r="G7" s="19" t="s">
        <v>70</v>
      </c>
      <c r="H7" s="13" t="n">
        <v>1262</v>
      </c>
      <c r="I7" s="13" t="n">
        <v>1072</v>
      </c>
      <c r="J7" s="13" t="n">
        <v>1004</v>
      </c>
      <c r="K7" s="14" t="n">
        <v>872.9334</v>
      </c>
      <c r="L7" s="15" t="n">
        <v>0.0692484357940917</v>
      </c>
    </row>
    <row r="8" customFormat="false" ht="14.25" hidden="false" customHeight="false" outlineLevel="0" collapsed="false">
      <c r="B8" s="20" t="s">
        <v>71</v>
      </c>
      <c r="C8" s="17" t="n">
        <v>325</v>
      </c>
      <c r="D8" s="17" t="n">
        <v>749</v>
      </c>
      <c r="E8" s="17" t="n">
        <v>354</v>
      </c>
      <c r="F8" s="13" t="n">
        <v>407</v>
      </c>
      <c r="G8" s="13" t="n">
        <v>298</v>
      </c>
      <c r="H8" s="13" t="n">
        <v>357</v>
      </c>
      <c r="I8" s="13" t="n">
        <v>355</v>
      </c>
      <c r="J8" s="13" t="n">
        <v>773</v>
      </c>
      <c r="K8" s="14" t="n">
        <v>744.567</v>
      </c>
      <c r="L8" s="15" t="n">
        <v>0.0590653308647595</v>
      </c>
    </row>
    <row r="9" customFormat="false" ht="14.25" hidden="false" customHeight="false" outlineLevel="0" collapsed="false">
      <c r="B9" s="20" t="s">
        <v>72</v>
      </c>
      <c r="C9" s="17" t="n">
        <v>944</v>
      </c>
      <c r="D9" s="17" t="n">
        <v>586</v>
      </c>
      <c r="E9" s="17" t="n">
        <v>377</v>
      </c>
      <c r="F9" s="13" t="n">
        <v>386</v>
      </c>
      <c r="G9" s="13" t="n">
        <v>326</v>
      </c>
      <c r="H9" s="13" t="n">
        <v>485</v>
      </c>
      <c r="I9" s="13" t="n">
        <v>211</v>
      </c>
      <c r="J9" s="13" t="n">
        <v>459</v>
      </c>
      <c r="K9" s="14" t="n">
        <v>395.4828</v>
      </c>
      <c r="L9" s="15" t="n">
        <v>0.0313730294699087</v>
      </c>
    </row>
    <row r="10" customFormat="false" ht="15" hidden="false" customHeight="false" outlineLevel="0" collapsed="false">
      <c r="B10" s="21" t="s">
        <v>73</v>
      </c>
      <c r="C10" s="17" t="n">
        <v>12804</v>
      </c>
      <c r="D10" s="17" t="n">
        <v>13967</v>
      </c>
      <c r="E10" s="17" t="n">
        <v>13875</v>
      </c>
      <c r="F10" s="13" t="n">
        <v>14249</v>
      </c>
      <c r="G10" s="13" t="n">
        <v>14244</v>
      </c>
      <c r="H10" s="13" t="n">
        <v>13954</v>
      </c>
      <c r="I10" s="13" t="n">
        <v>13227</v>
      </c>
      <c r="J10" s="13" t="n">
        <v>12597</v>
      </c>
      <c r="K10" s="14" t="n">
        <v>12605.8212</v>
      </c>
      <c r="L10" s="15" t="n">
        <v>1</v>
      </c>
    </row>
    <row r="11" customFormat="false" ht="14.25" hidden="false" customHeight="false" outlineLevel="0" collapsed="false">
      <c r="B11" s="22"/>
      <c r="C11" s="23"/>
      <c r="D11" s="24"/>
      <c r="E11" s="24"/>
      <c r="F11" s="24"/>
      <c r="G11" s="24"/>
      <c r="H11" s="24"/>
      <c r="I11" s="24"/>
      <c r="J11" s="24"/>
      <c r="K11" s="24"/>
      <c r="L11" s="25"/>
    </row>
    <row r="12" customFormat="false" ht="15" hidden="false" customHeight="false" outlineLevel="0" collapsed="false">
      <c r="B12" s="12" t="s">
        <v>74</v>
      </c>
      <c r="C12" s="9" t="n">
        <v>2014</v>
      </c>
      <c r="D12" s="9" t="n">
        <v>2015</v>
      </c>
      <c r="E12" s="9" t="n">
        <v>2016</v>
      </c>
      <c r="F12" s="9" t="n">
        <v>2017</v>
      </c>
      <c r="G12" s="9" t="n">
        <v>2018</v>
      </c>
      <c r="H12" s="9" t="n">
        <v>2019</v>
      </c>
      <c r="I12" s="9" t="n">
        <v>2020</v>
      </c>
      <c r="J12" s="9" t="n">
        <v>2021</v>
      </c>
      <c r="K12" s="26" t="n">
        <v>2022</v>
      </c>
      <c r="L12" s="27"/>
    </row>
    <row r="13" customFormat="false" ht="14.25" hidden="false" customHeight="false" outlineLevel="0" collapsed="false">
      <c r="B13" s="12" t="s">
        <v>75</v>
      </c>
      <c r="C13" s="28" t="n">
        <v>87731</v>
      </c>
      <c r="D13" s="29" t="n">
        <v>89073</v>
      </c>
      <c r="E13" s="28" t="n">
        <v>83571</v>
      </c>
      <c r="F13" s="30" t="n">
        <v>84749</v>
      </c>
      <c r="G13" s="30" t="n">
        <v>83888</v>
      </c>
      <c r="H13" s="30" t="n">
        <v>80553</v>
      </c>
      <c r="I13" s="30" t="n">
        <v>76498</v>
      </c>
      <c r="J13" s="30" t="n">
        <v>76357</v>
      </c>
      <c r="K13" s="14" t="n">
        <v>71459.413</v>
      </c>
      <c r="L13" s="31"/>
    </row>
    <row r="14" customFormat="false" ht="14.25" hidden="false" customHeight="false" outlineLevel="0" collapsed="false">
      <c r="B14" s="22" t="s">
        <v>76</v>
      </c>
      <c r="C14" s="32"/>
      <c r="D14" s="33"/>
      <c r="E14" s="33"/>
      <c r="F14" s="33"/>
      <c r="G14" s="32"/>
      <c r="H14" s="32"/>
      <c r="I14" s="32"/>
      <c r="J14" s="32"/>
      <c r="K14" s="32"/>
      <c r="L14" s="34"/>
      <c r="M14" s="32"/>
    </row>
    <row r="15" customFormat="false" ht="13.5" hidden="false" customHeight="false" outlineLevel="0" collapsed="false">
      <c r="C15" s="35"/>
    </row>
    <row r="16" customFormat="false" ht="13.5" hidden="false" customHeight="false" outlineLevel="0" collapsed="false">
      <c r="B16" s="36" t="s">
        <v>77</v>
      </c>
    </row>
    <row r="17" customFormat="false" ht="25.5" hidden="false" customHeight="true" outlineLevel="0" collapsed="false">
      <c r="B17" s="37" t="s">
        <v>78</v>
      </c>
      <c r="C17" s="38" t="s">
        <v>79</v>
      </c>
      <c r="D17" s="38"/>
      <c r="E17" s="39" t="s">
        <v>80</v>
      </c>
      <c r="F17" s="40" t="s">
        <v>81</v>
      </c>
      <c r="G17" s="41" t="s">
        <v>82</v>
      </c>
      <c r="H17" s="42" t="s">
        <v>83</v>
      </c>
      <c r="I17" s="40" t="s">
        <v>84</v>
      </c>
      <c r="J17" s="39" t="s">
        <v>85</v>
      </c>
      <c r="K17" s="35"/>
      <c r="L17" s="35"/>
    </row>
    <row r="18" customFormat="false" ht="14.25" hidden="false" customHeight="false" outlineLevel="0" collapsed="false">
      <c r="B18" s="39" t="s">
        <v>68</v>
      </c>
      <c r="C18" s="43" t="n">
        <v>100</v>
      </c>
      <c r="D18" s="43"/>
      <c r="E18" s="44" t="n">
        <v>1973</v>
      </c>
      <c r="F18" s="43" t="s">
        <v>86</v>
      </c>
      <c r="G18" s="43" t="s">
        <v>87</v>
      </c>
      <c r="H18" s="45" t="n">
        <v>4400</v>
      </c>
      <c r="I18" s="46"/>
      <c r="J18" s="43"/>
    </row>
    <row r="19" customFormat="false" ht="14.25" hidden="false" customHeight="false" outlineLevel="0" collapsed="false">
      <c r="B19" s="47" t="s">
        <v>88</v>
      </c>
      <c r="C19" s="43" t="s">
        <v>89</v>
      </c>
      <c r="D19" s="43"/>
      <c r="E19" s="44" t="n">
        <v>2018</v>
      </c>
      <c r="F19" s="48" t="s">
        <v>90</v>
      </c>
      <c r="G19" s="48" t="s">
        <v>91</v>
      </c>
      <c r="H19" s="49" t="n">
        <v>4600</v>
      </c>
      <c r="I19" s="46"/>
      <c r="J19" s="43"/>
    </row>
    <row r="20" customFormat="false" ht="14.25" hidden="false" customHeight="false" outlineLevel="0" collapsed="false">
      <c r="B20" s="47"/>
      <c r="C20" s="43" t="s">
        <v>92</v>
      </c>
      <c r="D20" s="43"/>
      <c r="E20" s="44"/>
      <c r="F20" s="48"/>
      <c r="G20" s="48"/>
      <c r="H20" s="49"/>
      <c r="I20" s="46"/>
      <c r="J20" s="43"/>
    </row>
    <row r="21" customFormat="false" ht="14.25" hidden="false" customHeight="false" outlineLevel="0" collapsed="false">
      <c r="B21" s="39" t="s">
        <v>93</v>
      </c>
      <c r="C21" s="50"/>
      <c r="D21" s="51" t="n">
        <v>53</v>
      </c>
      <c r="E21" s="44" t="n">
        <v>1989</v>
      </c>
      <c r="F21" s="43" t="s">
        <v>94</v>
      </c>
      <c r="G21" s="43" t="s">
        <v>87</v>
      </c>
      <c r="H21" s="45" t="n">
        <v>6800</v>
      </c>
      <c r="I21" s="46"/>
      <c r="J21" s="43"/>
    </row>
    <row r="22" customFormat="false" ht="14.25" hidden="false" customHeight="false" outlineLevel="0" collapsed="false">
      <c r="B22" s="37" t="s">
        <v>95</v>
      </c>
      <c r="C22" s="50"/>
      <c r="D22" s="52" t="n">
        <v>90</v>
      </c>
      <c r="E22" s="44" t="n">
        <v>1995</v>
      </c>
      <c r="F22" s="43" t="s">
        <v>96</v>
      </c>
      <c r="G22" s="43" t="s">
        <v>87</v>
      </c>
      <c r="H22" s="45" t="n">
        <v>4600</v>
      </c>
      <c r="I22" s="46"/>
      <c r="J22" s="43"/>
    </row>
    <row r="23" customFormat="false" ht="14.25" hidden="false" customHeight="false" outlineLevel="0" collapsed="false">
      <c r="B23" s="37" t="s">
        <v>97</v>
      </c>
      <c r="C23" s="50"/>
      <c r="D23" s="53" t="n">
        <v>34</v>
      </c>
      <c r="E23" s="44" t="n">
        <v>2004</v>
      </c>
      <c r="F23" s="43" t="n">
        <v>20</v>
      </c>
      <c r="G23" s="43" t="s">
        <v>91</v>
      </c>
      <c r="H23" s="45" t="n">
        <v>4600</v>
      </c>
      <c r="I23" s="46"/>
      <c r="J23" s="43"/>
    </row>
    <row r="24" customFormat="false" ht="14.25" hidden="false" customHeight="false" outlineLevel="0" collapsed="false">
      <c r="B24" s="37" t="s">
        <v>98</v>
      </c>
      <c r="C24" s="50"/>
      <c r="D24" s="53" t="n">
        <v>107.3</v>
      </c>
      <c r="E24" s="44" t="n">
        <v>2004</v>
      </c>
      <c r="F24" s="43" t="n">
        <v>25</v>
      </c>
      <c r="G24" s="43" t="s">
        <v>99</v>
      </c>
      <c r="H24" s="45" t="n">
        <v>6800</v>
      </c>
      <c r="I24" s="46"/>
      <c r="J24" s="43"/>
    </row>
    <row r="25" customFormat="false" ht="14.25" hidden="false" customHeight="false" outlineLevel="0" collapsed="false">
      <c r="B25" s="37" t="s">
        <v>100</v>
      </c>
      <c r="C25" s="50"/>
      <c r="D25" s="53" t="n">
        <v>100</v>
      </c>
      <c r="E25" s="44" t="n">
        <v>2006</v>
      </c>
      <c r="F25" s="43" t="n">
        <v>17</v>
      </c>
      <c r="G25" s="43" t="s">
        <v>99</v>
      </c>
      <c r="H25" s="45" t="n">
        <v>5700</v>
      </c>
      <c r="I25" s="46" t="n">
        <v>3.07</v>
      </c>
      <c r="J25" s="43" t="s">
        <v>101</v>
      </c>
    </row>
    <row r="26" customFormat="false" ht="14.25" hidden="false" customHeight="false" outlineLevel="0" collapsed="false">
      <c r="B26" s="37" t="s">
        <v>102</v>
      </c>
      <c r="C26" s="50"/>
      <c r="D26" s="53" t="n">
        <v>110</v>
      </c>
      <c r="E26" s="44" t="n">
        <v>2009</v>
      </c>
      <c r="F26" s="43" t="n">
        <v>24</v>
      </c>
      <c r="G26" s="43" t="s">
        <v>99</v>
      </c>
      <c r="H26" s="45" t="n">
        <v>1800</v>
      </c>
      <c r="I26" s="46"/>
      <c r="J26" s="43"/>
    </row>
    <row r="27" customFormat="false" ht="14.25" hidden="false" customHeight="false" outlineLevel="0" collapsed="false">
      <c r="B27" s="37" t="s">
        <v>103</v>
      </c>
      <c r="C27" s="50"/>
      <c r="D27" s="53" t="n">
        <v>150</v>
      </c>
      <c r="E27" s="44" t="n">
        <v>2012</v>
      </c>
      <c r="F27" s="43" t="n">
        <v>15</v>
      </c>
      <c r="G27" s="43" t="s">
        <v>91</v>
      </c>
      <c r="H27" s="45" t="n">
        <v>6900</v>
      </c>
      <c r="I27" s="54" t="n">
        <v>5</v>
      </c>
      <c r="J27" s="43" t="s">
        <v>104</v>
      </c>
    </row>
    <row r="28" customFormat="false" ht="14.25" hidden="false" customHeight="false" outlineLevel="0" collapsed="false">
      <c r="B28" s="37" t="s">
        <v>105</v>
      </c>
      <c r="C28" s="50"/>
      <c r="D28" s="53" t="n">
        <v>120</v>
      </c>
      <c r="E28" s="44" t="n">
        <v>2015</v>
      </c>
      <c r="F28" s="43" t="n">
        <v>20</v>
      </c>
      <c r="G28" s="43" t="s">
        <v>87</v>
      </c>
      <c r="H28" s="45" t="n">
        <v>6900</v>
      </c>
      <c r="I28" s="55" t="n">
        <v>1.25</v>
      </c>
      <c r="J28" s="43" t="s">
        <v>106</v>
      </c>
    </row>
    <row r="29" customFormat="false" ht="14.25" hidden="false" customHeight="false" outlineLevel="0" collapsed="false">
      <c r="B29" s="37" t="s">
        <v>107</v>
      </c>
      <c r="C29" s="50"/>
      <c r="D29" s="56" t="n">
        <v>110</v>
      </c>
      <c r="E29" s="44" t="n">
        <v>2016</v>
      </c>
      <c r="F29" s="43" t="n">
        <v>25</v>
      </c>
      <c r="G29" s="43" t="s">
        <v>99</v>
      </c>
      <c r="H29" s="45" t="n">
        <v>6900</v>
      </c>
      <c r="I29" s="54" t="n">
        <v>1</v>
      </c>
      <c r="J29" s="43" t="s">
        <v>108</v>
      </c>
    </row>
    <row r="30" customFormat="false" ht="14.25" hidden="false" customHeight="false" outlineLevel="0" collapsed="false">
      <c r="B30" s="37" t="s">
        <v>109</v>
      </c>
      <c r="C30" s="50"/>
      <c r="D30" s="56" t="n">
        <v>105</v>
      </c>
      <c r="E30" s="44" t="n">
        <v>2018</v>
      </c>
      <c r="F30" s="43" t="n">
        <v>15</v>
      </c>
      <c r="G30" s="43" t="s">
        <v>99</v>
      </c>
      <c r="H30" s="45" t="n">
        <v>5700</v>
      </c>
      <c r="I30" s="55" t="n">
        <v>1.575</v>
      </c>
      <c r="J30" s="43" t="s">
        <v>110</v>
      </c>
    </row>
    <row r="31" customFormat="false" ht="14.25" hidden="false" customHeight="false" outlineLevel="0" collapsed="false">
      <c r="B31" s="37" t="s">
        <v>111</v>
      </c>
      <c r="C31" s="50"/>
      <c r="D31" s="56" t="n">
        <v>140</v>
      </c>
      <c r="E31" s="44" t="n">
        <v>2018</v>
      </c>
      <c r="F31" s="43" t="n">
        <v>20</v>
      </c>
      <c r="G31" s="43" t="s">
        <v>99</v>
      </c>
      <c r="H31" s="45" t="n">
        <v>17800</v>
      </c>
      <c r="I31" s="46"/>
      <c r="J31" s="43"/>
    </row>
    <row r="32" customFormat="false" ht="14.25" hidden="false" customHeight="false" outlineLevel="0" collapsed="false">
      <c r="B32" s="37" t="s">
        <v>112</v>
      </c>
      <c r="C32" s="50"/>
      <c r="D32" s="57" t="s">
        <v>113</v>
      </c>
      <c r="E32" s="44" t="n">
        <v>2020</v>
      </c>
      <c r="F32" s="43" t="s">
        <v>114</v>
      </c>
      <c r="G32" s="43" t="s">
        <v>87</v>
      </c>
      <c r="H32" s="45" t="n">
        <v>17000</v>
      </c>
      <c r="I32" s="46"/>
      <c r="J32" s="43"/>
    </row>
    <row r="33" customFormat="false" ht="16.5" hidden="false" customHeight="false" outlineLevel="0" collapsed="false">
      <c r="B33" s="37" t="s">
        <v>115</v>
      </c>
      <c r="C33" s="50"/>
      <c r="D33" s="57" t="s">
        <v>116</v>
      </c>
      <c r="E33" s="48" t="s">
        <v>117</v>
      </c>
      <c r="F33" s="43" t="s">
        <v>118</v>
      </c>
      <c r="G33" s="43" t="s">
        <v>87</v>
      </c>
      <c r="H33" s="58" t="n">
        <v>13000</v>
      </c>
      <c r="I33" s="46"/>
      <c r="J33" s="43"/>
    </row>
    <row r="34" customFormat="false" ht="14.25" hidden="false" customHeight="false" outlineLevel="0" collapsed="false">
      <c r="B34" s="37" t="s">
        <v>119</v>
      </c>
      <c r="C34" s="50"/>
      <c r="D34" s="57" t="s">
        <v>120</v>
      </c>
      <c r="E34" s="48" t="n">
        <v>2020</v>
      </c>
      <c r="F34" s="43" t="n">
        <v>10</v>
      </c>
      <c r="G34" s="43" t="s">
        <v>87</v>
      </c>
      <c r="H34" s="58"/>
      <c r="I34" s="46"/>
      <c r="J34" s="43"/>
    </row>
    <row r="35" customFormat="false" ht="14.25" hidden="false" customHeight="false" outlineLevel="0" collapsed="false">
      <c r="B35" s="25" t="s">
        <v>121</v>
      </c>
      <c r="C35" s="25"/>
      <c r="D35" s="25"/>
      <c r="E35" s="25"/>
      <c r="F35" s="25"/>
      <c r="G35" s="25"/>
      <c r="H35" s="25"/>
      <c r="I35" s="25"/>
      <c r="J35" s="25"/>
    </row>
    <row r="37" customFormat="false" ht="15" hidden="false" customHeight="false" outlineLevel="0" collapsed="false">
      <c r="B37" s="59" t="s">
        <v>122</v>
      </c>
      <c r="C37" s="25"/>
      <c r="D37" s="25"/>
      <c r="E37" s="25"/>
      <c r="F37" s="25"/>
      <c r="G37" s="25"/>
      <c r="H37" s="25"/>
    </row>
    <row r="38" customFormat="false" ht="13.5" hidden="false" customHeight="true" outlineLevel="0" collapsed="false">
      <c r="B38" s="60" t="s">
        <v>123</v>
      </c>
      <c r="C38" s="60" t="s">
        <v>124</v>
      </c>
      <c r="D38" s="60" t="s">
        <v>125</v>
      </c>
      <c r="E38" s="61" t="s">
        <v>126</v>
      </c>
      <c r="F38" s="38" t="s">
        <v>127</v>
      </c>
      <c r="G38" s="60" t="s">
        <v>128</v>
      </c>
      <c r="H38" s="60"/>
    </row>
    <row r="39" customFormat="false" ht="13.5" hidden="false" customHeight="false" outlineLevel="0" collapsed="false">
      <c r="B39" s="60"/>
      <c r="C39" s="60"/>
      <c r="D39" s="60"/>
      <c r="E39" s="61"/>
      <c r="F39" s="38"/>
      <c r="G39" s="60"/>
      <c r="H39" s="60"/>
    </row>
    <row r="40" customFormat="false" ht="14.25" hidden="false" customHeight="false" outlineLevel="0" collapsed="false">
      <c r="B40" s="46" t="s">
        <v>129</v>
      </c>
      <c r="C40" s="62" t="s">
        <v>130</v>
      </c>
      <c r="D40" s="63" t="s">
        <v>131</v>
      </c>
      <c r="E40" s="64" t="s">
        <v>132</v>
      </c>
      <c r="F40" s="65" t="n">
        <v>1</v>
      </c>
      <c r="G40" s="66" t="s">
        <v>70</v>
      </c>
      <c r="H40" s="66"/>
    </row>
    <row r="41" customFormat="false" ht="14.25" hidden="false" customHeight="false" outlineLevel="0" collapsed="false">
      <c r="B41" s="46" t="s">
        <v>133</v>
      </c>
      <c r="C41" s="67" t="s">
        <v>134</v>
      </c>
      <c r="D41" s="63" t="s">
        <v>135</v>
      </c>
      <c r="E41" s="68" t="s">
        <v>136</v>
      </c>
      <c r="F41" s="65" t="n">
        <v>0.9</v>
      </c>
      <c r="G41" s="50" t="s">
        <v>137</v>
      </c>
      <c r="H41" s="52"/>
    </row>
    <row r="42" customFormat="false" ht="14.25" hidden="false" customHeight="false" outlineLevel="0" collapsed="false">
      <c r="B42" s="46" t="s">
        <v>138</v>
      </c>
      <c r="C42" s="67"/>
      <c r="D42" s="63" t="s">
        <v>139</v>
      </c>
      <c r="E42" s="68" t="s">
        <v>140</v>
      </c>
      <c r="F42" s="69" t="n">
        <v>0</v>
      </c>
      <c r="G42" s="50" t="s">
        <v>141</v>
      </c>
      <c r="H42" s="52"/>
    </row>
    <row r="43" customFormat="false" ht="14.25" hidden="false" customHeight="false" outlineLevel="0" collapsed="false">
      <c r="B43" s="46" t="s">
        <v>142</v>
      </c>
      <c r="C43" s="67"/>
      <c r="D43" s="63" t="s">
        <v>143</v>
      </c>
      <c r="E43" s="68" t="s">
        <v>100</v>
      </c>
      <c r="F43" s="65" t="n">
        <v>0.7</v>
      </c>
      <c r="G43" s="50" t="s">
        <v>144</v>
      </c>
      <c r="H43" s="52"/>
    </row>
    <row r="44" customFormat="false" ht="14.25" hidden="false" customHeight="false" outlineLevel="0" collapsed="false">
      <c r="B44" s="60" t="s">
        <v>145</v>
      </c>
      <c r="C44" s="62" t="s">
        <v>146</v>
      </c>
      <c r="D44" s="70" t="s">
        <v>147</v>
      </c>
      <c r="E44" s="68" t="s">
        <v>148</v>
      </c>
      <c r="F44" s="71" t="n">
        <v>0.7</v>
      </c>
      <c r="G44" s="72" t="s">
        <v>149</v>
      </c>
      <c r="H44" s="73"/>
    </row>
    <row r="45" customFormat="false" ht="14.25" hidden="false" customHeight="false" outlineLevel="0" collapsed="false">
      <c r="B45" s="60"/>
      <c r="C45" s="67" t="s">
        <v>134</v>
      </c>
      <c r="D45" s="70"/>
      <c r="E45" s="68" t="s">
        <v>103</v>
      </c>
      <c r="F45" s="74"/>
      <c r="G45" s="75"/>
      <c r="H45" s="76"/>
    </row>
    <row r="46" customFormat="false" ht="14.25" hidden="false" customHeight="false" outlineLevel="0" collapsed="false">
      <c r="B46" s="60" t="s">
        <v>150</v>
      </c>
      <c r="C46" s="62" t="s">
        <v>151</v>
      </c>
      <c r="D46" s="77" t="s">
        <v>152</v>
      </c>
      <c r="E46" s="68" t="s">
        <v>107</v>
      </c>
      <c r="F46" s="71" t="n">
        <v>0.1</v>
      </c>
      <c r="G46" s="72" t="s">
        <v>153</v>
      </c>
      <c r="H46" s="73"/>
    </row>
    <row r="47" customFormat="false" ht="14.25" hidden="false" customHeight="false" outlineLevel="0" collapsed="false">
      <c r="B47" s="60"/>
      <c r="C47" s="67" t="s">
        <v>134</v>
      </c>
      <c r="D47" s="78"/>
      <c r="E47" s="74" t="s">
        <v>154</v>
      </c>
      <c r="F47" s="74"/>
      <c r="G47" s="75"/>
      <c r="H47" s="76"/>
    </row>
    <row r="48" customFormat="false" ht="14.25" hidden="false" customHeight="false" outlineLevel="0" collapsed="false">
      <c r="B48" s="46" t="s">
        <v>155</v>
      </c>
      <c r="C48" s="62" t="s">
        <v>156</v>
      </c>
      <c r="D48" s="63" t="s">
        <v>157</v>
      </c>
      <c r="E48" s="64" t="s">
        <v>111</v>
      </c>
      <c r="F48" s="65" t="n">
        <v>0.1</v>
      </c>
      <c r="G48" s="50" t="s">
        <v>158</v>
      </c>
      <c r="H48" s="52"/>
    </row>
    <row r="49" customFormat="false" ht="14.25" hidden="false" customHeight="false" outlineLevel="0" collapsed="false">
      <c r="B49" s="46" t="s">
        <v>159</v>
      </c>
      <c r="C49" s="67" t="s">
        <v>160</v>
      </c>
      <c r="D49" s="43" t="s">
        <v>161</v>
      </c>
      <c r="E49" s="68" t="s">
        <v>162</v>
      </c>
      <c r="F49" s="65" t="n">
        <v>0.7</v>
      </c>
      <c r="G49" s="50" t="s">
        <v>149</v>
      </c>
      <c r="H49" s="52"/>
    </row>
    <row r="50" customFormat="false" ht="14.25" hidden="false" customHeight="false" outlineLevel="0" collapsed="false">
      <c r="B50" s="46" t="s">
        <v>163</v>
      </c>
      <c r="C50" s="67"/>
      <c r="D50" s="79" t="s">
        <v>164</v>
      </c>
      <c r="E50" s="68"/>
      <c r="F50" s="65" t="n">
        <v>0.1</v>
      </c>
      <c r="G50" s="50" t="s">
        <v>158</v>
      </c>
      <c r="H50" s="52"/>
    </row>
    <row r="51" customFormat="false" ht="14.25" hidden="false" customHeight="false" outlineLevel="0" collapsed="false">
      <c r="B51" s="46" t="s">
        <v>165</v>
      </c>
      <c r="C51" s="80"/>
      <c r="D51" s="43" t="s">
        <v>166</v>
      </c>
      <c r="E51" s="74"/>
      <c r="F51" s="65" t="n">
        <v>0</v>
      </c>
      <c r="G51" s="50" t="s">
        <v>141</v>
      </c>
      <c r="H51" s="52"/>
    </row>
    <row r="52" customFormat="false" ht="15" hidden="false" customHeight="false" outlineLevel="0" collapsed="false">
      <c r="B52" s="81" t="s">
        <v>167</v>
      </c>
      <c r="C52" s="82"/>
      <c r="D52" s="82"/>
      <c r="E52" s="25"/>
      <c r="F52" s="25"/>
      <c r="G52" s="25"/>
      <c r="H52" s="25"/>
    </row>
    <row r="53" customFormat="false" ht="30.75" hidden="false" customHeight="true" outlineLevel="0" collapsed="false">
      <c r="B53" s="60" t="s">
        <v>168</v>
      </c>
      <c r="C53" s="83" t="s">
        <v>169</v>
      </c>
      <c r="D53" s="48" t="s">
        <v>170</v>
      </c>
      <c r="E53" s="84" t="s">
        <v>70</v>
      </c>
      <c r="F53" s="85" t="n">
        <v>0.015</v>
      </c>
      <c r="G53" s="61" t="s">
        <v>171</v>
      </c>
      <c r="H53" s="61"/>
    </row>
    <row r="54" customFormat="false" ht="21" hidden="false" customHeight="true" outlineLevel="0" collapsed="false">
      <c r="B54" s="60" t="s">
        <v>172</v>
      </c>
      <c r="C54" s="83"/>
      <c r="D54" s="86" t="s">
        <v>173</v>
      </c>
      <c r="E54" s="84" t="s">
        <v>70</v>
      </c>
      <c r="F54" s="87" t="n">
        <v>0.015</v>
      </c>
      <c r="G54" s="61" t="s">
        <v>171</v>
      </c>
      <c r="H54" s="61"/>
    </row>
    <row r="55" customFormat="false" ht="22.5" hidden="false" customHeight="true" outlineLevel="0" collapsed="false">
      <c r="B55" s="60"/>
      <c r="C55" s="83"/>
      <c r="D55" s="86"/>
      <c r="E55" s="84"/>
      <c r="F55" s="87"/>
      <c r="G55" s="61"/>
      <c r="H55" s="61"/>
    </row>
    <row r="56" customFormat="false" ht="14.25" hidden="false" customHeight="false" outlineLevel="0" collapsed="false">
      <c r="B56" s="25" t="s">
        <v>174</v>
      </c>
      <c r="C56" s="25"/>
      <c r="D56" s="25"/>
      <c r="E56" s="25"/>
      <c r="F56" s="25"/>
      <c r="G56" s="25"/>
      <c r="H56" s="25"/>
    </row>
    <row r="57" customFormat="false" ht="14.25" hidden="false" customHeight="false" outlineLevel="0" collapsed="false">
      <c r="B57" s="25" t="s">
        <v>175</v>
      </c>
      <c r="C57" s="25"/>
      <c r="D57" s="25"/>
      <c r="E57" s="25"/>
      <c r="F57" s="25"/>
      <c r="G57" s="25"/>
      <c r="H57" s="25"/>
    </row>
    <row r="58" customFormat="false" ht="14.25" hidden="false" customHeight="false" outlineLevel="0" collapsed="false">
      <c r="B58" s="25" t="s">
        <v>176</v>
      </c>
      <c r="C58" s="25"/>
      <c r="D58" s="25"/>
      <c r="E58" s="25"/>
      <c r="F58" s="25"/>
      <c r="G58" s="25"/>
      <c r="H58" s="25"/>
    </row>
    <row r="59" customFormat="false" ht="14.25" hidden="false" customHeight="false" outlineLevel="0" collapsed="false">
      <c r="B59" s="25" t="s">
        <v>177</v>
      </c>
      <c r="C59" s="25"/>
      <c r="D59" s="25"/>
      <c r="E59" s="25"/>
      <c r="F59" s="25"/>
      <c r="G59" s="25"/>
      <c r="H59" s="25"/>
    </row>
    <row r="60" customFormat="false" ht="14.25" hidden="false" customHeight="false" outlineLevel="0" collapsed="false">
      <c r="B60" s="25"/>
      <c r="C60" s="25"/>
      <c r="D60" s="25"/>
      <c r="E60" s="25"/>
      <c r="F60" s="25"/>
      <c r="G60" s="25"/>
      <c r="H60" s="25"/>
    </row>
  </sheetData>
  <mergeCells count="27">
    <mergeCell ref="K2:L2"/>
    <mergeCell ref="C17:D17"/>
    <mergeCell ref="C18:D18"/>
    <mergeCell ref="B19:B20"/>
    <mergeCell ref="C19:D19"/>
    <mergeCell ref="E19:E20"/>
    <mergeCell ref="F19:F20"/>
    <mergeCell ref="G19:G20"/>
    <mergeCell ref="H19:H20"/>
    <mergeCell ref="C20:D20"/>
    <mergeCell ref="B38:B39"/>
    <mergeCell ref="C38:C39"/>
    <mergeCell ref="D38:D39"/>
    <mergeCell ref="E38:E39"/>
    <mergeCell ref="F38:F39"/>
    <mergeCell ref="G38:H39"/>
    <mergeCell ref="G40:H40"/>
    <mergeCell ref="B44:B45"/>
    <mergeCell ref="D44:D45"/>
    <mergeCell ref="B46:B47"/>
    <mergeCell ref="C53:C55"/>
    <mergeCell ref="G53:H53"/>
    <mergeCell ref="B54:B55"/>
    <mergeCell ref="D54:D55"/>
    <mergeCell ref="E54:E55"/>
    <mergeCell ref="F54:F55"/>
    <mergeCell ref="G54:H55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2.62"/>
    <col collapsed="false" customWidth="true" hidden="false" outlineLevel="0" max="2" min="2" style="5" width="20.49"/>
    <col collapsed="false" customWidth="true" hidden="false" outlineLevel="0" max="3" min="3" style="5" width="12.12"/>
    <col collapsed="false" customWidth="true" hidden="false" outlineLevel="0" max="4" min="4" style="5" width="19.37"/>
    <col collapsed="false" customWidth="true" hidden="false" outlineLevel="0" max="5" min="5" style="5" width="11.99"/>
    <col collapsed="false" customWidth="true" hidden="false" outlineLevel="0" max="14" min="6" style="5" width="12.12"/>
    <col collapsed="false" customWidth="true" hidden="false" outlineLevel="0" max="16" min="15" style="5" width="6.62"/>
    <col collapsed="false" customWidth="true" hidden="false" outlineLevel="0" max="17" min="17" style="5" width="6.99"/>
    <col collapsed="false" customWidth="true" hidden="false" outlineLevel="0" max="18" min="18" style="5" width="7.87"/>
    <col collapsed="false" customWidth="true" hidden="false" outlineLevel="0" max="23" min="19" style="5" width="7.12"/>
    <col collapsed="false" customWidth="true" hidden="false" outlineLevel="0" max="24" min="24" style="5" width="7.37"/>
    <col collapsed="false" customWidth="false" hidden="false" outlineLevel="0" max="257" min="25" style="5" width="8.99"/>
  </cols>
  <sheetData>
    <row r="1" customFormat="false" ht="15" hidden="false" customHeight="false" outlineLevel="0" collapsed="false">
      <c r="B1" s="59" t="s">
        <v>6</v>
      </c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O1" s="6"/>
      <c r="Q1" s="7"/>
    </row>
    <row r="2" customFormat="false" ht="30" hidden="false" customHeight="false" outlineLevel="0" collapsed="false">
      <c r="B2" s="88"/>
      <c r="C2" s="89" t="s">
        <v>178</v>
      </c>
      <c r="D2" s="89" t="s">
        <v>179</v>
      </c>
      <c r="E2" s="90" t="s">
        <v>180</v>
      </c>
      <c r="F2" s="89" t="s">
        <v>181</v>
      </c>
      <c r="G2" s="91" t="s">
        <v>182</v>
      </c>
      <c r="H2" s="92" t="s">
        <v>183</v>
      </c>
      <c r="I2" s="92"/>
      <c r="J2" s="92"/>
      <c r="K2" s="92"/>
      <c r="L2" s="92"/>
      <c r="M2" s="92"/>
      <c r="N2" s="93"/>
      <c r="O2" s="11"/>
      <c r="P2" s="11"/>
      <c r="Q2" s="11"/>
      <c r="R2" s="11"/>
      <c r="S2" s="11"/>
      <c r="T2" s="11"/>
      <c r="U2" s="11"/>
      <c r="V2" s="11"/>
      <c r="W2" s="11"/>
      <c r="X2" s="11"/>
    </row>
    <row r="3" customFormat="false" ht="31.5" hidden="false" customHeight="true" outlineLevel="0" collapsed="false">
      <c r="B3" s="61" t="s">
        <v>184</v>
      </c>
      <c r="C3" s="94" t="n">
        <v>1966</v>
      </c>
      <c r="D3" s="95" t="s">
        <v>185</v>
      </c>
      <c r="E3" s="95" t="s">
        <v>186</v>
      </c>
      <c r="F3" s="96" t="s">
        <v>187</v>
      </c>
      <c r="G3" s="96" t="s">
        <v>188</v>
      </c>
      <c r="H3" s="97" t="s">
        <v>189</v>
      </c>
      <c r="I3" s="97"/>
      <c r="J3" s="97"/>
      <c r="K3" s="97"/>
      <c r="L3" s="97"/>
      <c r="M3" s="97"/>
      <c r="N3" s="98"/>
      <c r="O3" s="32"/>
      <c r="P3" s="32"/>
    </row>
    <row r="4" customFormat="false" ht="30.75" hidden="false" customHeight="true" outlineLevel="0" collapsed="false">
      <c r="B4" s="61" t="s">
        <v>190</v>
      </c>
      <c r="C4" s="94" t="n">
        <v>1998</v>
      </c>
      <c r="D4" s="96" t="s">
        <v>191</v>
      </c>
      <c r="E4" s="96" t="s">
        <v>186</v>
      </c>
      <c r="F4" s="96" t="s">
        <v>192</v>
      </c>
      <c r="G4" s="96" t="s">
        <v>188</v>
      </c>
      <c r="H4" s="97" t="s">
        <v>193</v>
      </c>
      <c r="I4" s="97"/>
      <c r="J4" s="97"/>
      <c r="K4" s="97"/>
      <c r="L4" s="97"/>
      <c r="M4" s="97"/>
      <c r="N4" s="98"/>
      <c r="O4" s="32"/>
      <c r="P4" s="32"/>
    </row>
    <row r="5" customFormat="false" ht="28.5" hidden="false" customHeight="true" outlineLevel="0" collapsed="false">
      <c r="B5" s="99" t="s">
        <v>194</v>
      </c>
      <c r="C5" s="100" t="n">
        <v>1973</v>
      </c>
      <c r="D5" s="96" t="s">
        <v>195</v>
      </c>
      <c r="E5" s="96" t="s">
        <v>196</v>
      </c>
      <c r="F5" s="96" t="s">
        <v>197</v>
      </c>
      <c r="G5" s="96" t="s">
        <v>198</v>
      </c>
      <c r="H5" s="101" t="s">
        <v>199</v>
      </c>
      <c r="I5" s="101"/>
      <c r="J5" s="101"/>
      <c r="K5" s="101"/>
      <c r="L5" s="101"/>
      <c r="M5" s="101"/>
      <c r="N5" s="102"/>
      <c r="O5" s="35"/>
      <c r="P5" s="32"/>
    </row>
    <row r="6" customFormat="false" ht="28.5" hidden="false" customHeight="true" outlineLevel="0" collapsed="false">
      <c r="B6" s="61" t="s">
        <v>200</v>
      </c>
      <c r="C6" s="70" t="s">
        <v>201</v>
      </c>
      <c r="D6" s="96" t="s">
        <v>202</v>
      </c>
      <c r="E6" s="96" t="s">
        <v>203</v>
      </c>
      <c r="F6" s="96" t="s">
        <v>204</v>
      </c>
      <c r="G6" s="96" t="s">
        <v>188</v>
      </c>
      <c r="H6" s="61" t="s">
        <v>205</v>
      </c>
      <c r="I6" s="61"/>
      <c r="J6" s="61"/>
      <c r="K6" s="61"/>
      <c r="L6" s="61"/>
      <c r="M6" s="61"/>
      <c r="N6" s="103"/>
    </row>
    <row r="7" customFormat="false" ht="14.25" hidden="false" customHeight="false" outlineLevel="0" collapsed="false">
      <c r="B7" s="25" t="s">
        <v>206</v>
      </c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P7" s="104"/>
    </row>
    <row r="8" customFormat="false" ht="13.5" hidden="false" customHeight="false" outlineLevel="0" collapsed="false">
      <c r="P8" s="32"/>
    </row>
    <row r="9" customFormat="false" ht="13.5" hidden="false" customHeight="false" outlineLevel="0" collapsed="false">
      <c r="P9" s="32"/>
    </row>
    <row r="10" customFormat="false" ht="13.5" hidden="false" customHeight="false" outlineLevel="0" collapsed="false">
      <c r="P10" s="32"/>
    </row>
    <row r="12" customFormat="false" ht="13.5" hidden="false" customHeight="false" outlineLevel="0" collapsed="false">
      <c r="P12" s="104"/>
    </row>
    <row r="13" customFormat="false" ht="13.5" hidden="false" customHeight="false" outlineLevel="0" collapsed="false">
      <c r="P13" s="32"/>
    </row>
    <row r="14" customFormat="false" ht="13.5" hidden="false" customHeight="false" outlineLevel="0" collapsed="false">
      <c r="P14" s="33"/>
    </row>
    <row r="15" customFormat="false" ht="13.5" hidden="false" customHeight="false" outlineLevel="0" collapsed="false">
      <c r="P15" s="33"/>
    </row>
    <row r="16" customFormat="false" ht="13.5" hidden="false" customHeight="false" outlineLevel="0" collapsed="false">
      <c r="P16" s="32"/>
    </row>
    <row r="19" customFormat="false" ht="13.5" hidden="false" customHeight="false" outlineLevel="0" collapsed="false">
      <c r="P19" s="32"/>
    </row>
    <row r="23" customFormat="false" ht="13.5" hidden="false" customHeight="false" outlineLevel="0" collapsed="false">
      <c r="A23" s="105"/>
      <c r="V23" s="106"/>
    </row>
    <row r="24" customFormat="false" ht="13.5" hidden="false" customHeight="false" outlineLevel="0" collapsed="false">
      <c r="A24" s="105"/>
      <c r="V24" s="106"/>
    </row>
  </sheetData>
  <mergeCells count="5">
    <mergeCell ref="H2:M2"/>
    <mergeCell ref="H3:M3"/>
    <mergeCell ref="H4:M4"/>
    <mergeCell ref="H5:M5"/>
    <mergeCell ref="H6:M6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15.37"/>
    <col collapsed="false" customWidth="true" hidden="false" outlineLevel="0" max="3" min="3" style="0" width="15.87"/>
  </cols>
  <sheetData>
    <row r="1" customFormat="false" ht="15" hidden="false" customHeight="false" outlineLevel="0" collapsed="false">
      <c r="B1" s="59" t="s">
        <v>207</v>
      </c>
      <c r="C1" s="1"/>
      <c r="D1" s="1"/>
      <c r="E1" s="1"/>
      <c r="F1" s="1"/>
      <c r="G1" s="1"/>
      <c r="H1" s="1"/>
    </row>
    <row r="2" customFormat="false" ht="30" hidden="false" customHeight="false" outlineLevel="0" collapsed="false">
      <c r="B2" s="107" t="s">
        <v>208</v>
      </c>
      <c r="C2" s="108" t="s">
        <v>209</v>
      </c>
      <c r="D2" s="1"/>
      <c r="E2" s="1"/>
      <c r="F2" s="1"/>
      <c r="G2" s="1"/>
      <c r="H2" s="1"/>
    </row>
    <row r="3" customFormat="false" ht="14.25" hidden="false" customHeight="false" outlineLevel="0" collapsed="false">
      <c r="B3" s="109" t="n">
        <v>32143</v>
      </c>
      <c r="C3" s="110" t="n">
        <v>-0.2334</v>
      </c>
      <c r="D3" s="1"/>
      <c r="E3" s="1"/>
      <c r="F3" s="1"/>
      <c r="G3" s="1"/>
      <c r="H3" s="1"/>
    </row>
    <row r="4" customFormat="false" ht="14.25" hidden="false" customHeight="false" outlineLevel="0" collapsed="false">
      <c r="B4" s="109" t="n">
        <v>32599</v>
      </c>
      <c r="C4" s="111" t="n">
        <v>-0.0418</v>
      </c>
      <c r="D4" s="1"/>
      <c r="E4" s="1"/>
      <c r="F4" s="1"/>
      <c r="G4" s="1"/>
      <c r="H4" s="1"/>
    </row>
    <row r="5" customFormat="false" ht="14.25" hidden="false" customHeight="false" outlineLevel="0" collapsed="false">
      <c r="B5" s="109" t="n">
        <v>35065</v>
      </c>
      <c r="C5" s="111" t="n">
        <v>-0.0248</v>
      </c>
      <c r="D5" s="1"/>
      <c r="E5" s="1"/>
      <c r="F5" s="1"/>
      <c r="G5" s="1"/>
      <c r="H5" s="1"/>
    </row>
    <row r="6" customFormat="false" ht="14.25" hidden="false" customHeight="false" outlineLevel="0" collapsed="false">
      <c r="B6" s="109" t="n">
        <v>36504</v>
      </c>
      <c r="C6" s="112" t="n">
        <v>-0.02</v>
      </c>
      <c r="D6" s="1"/>
      <c r="E6" s="1"/>
      <c r="F6" s="1"/>
      <c r="G6" s="1"/>
      <c r="H6" s="1"/>
    </row>
    <row r="7" customFormat="false" ht="14.25" hidden="false" customHeight="false" outlineLevel="0" collapsed="false">
      <c r="B7" s="109" t="n">
        <v>36937</v>
      </c>
      <c r="C7" s="111" t="n">
        <v>-0.032</v>
      </c>
      <c r="D7" s="1"/>
      <c r="E7" s="1"/>
      <c r="F7" s="1"/>
      <c r="G7" s="1"/>
      <c r="H7" s="1"/>
    </row>
    <row r="8" customFormat="false" ht="14.25" hidden="false" customHeight="false" outlineLevel="0" collapsed="false">
      <c r="B8" s="109" t="n">
        <v>38353</v>
      </c>
      <c r="C8" s="112" t="n">
        <v>-0.0518</v>
      </c>
      <c r="D8" s="1"/>
      <c r="E8" s="1"/>
      <c r="F8" s="1"/>
      <c r="G8" s="1"/>
      <c r="H8" s="1"/>
    </row>
    <row r="9" customFormat="false" ht="14.25" hidden="false" customHeight="false" outlineLevel="0" collapsed="false">
      <c r="B9" s="109" t="n">
        <v>38769</v>
      </c>
      <c r="C9" s="112" t="n">
        <v>-0.0028</v>
      </c>
      <c r="D9" s="1"/>
      <c r="E9" s="1"/>
      <c r="F9" s="1"/>
      <c r="G9" s="1"/>
      <c r="H9" s="1"/>
    </row>
    <row r="10" customFormat="false" ht="14.25" hidden="false" customHeight="false" outlineLevel="0" collapsed="false">
      <c r="B10" s="109" t="n">
        <v>39553</v>
      </c>
      <c r="C10" s="112" t="n">
        <v>-0.0151</v>
      </c>
      <c r="D10" s="1"/>
      <c r="E10" s="1"/>
      <c r="F10" s="1"/>
      <c r="G10" s="1"/>
      <c r="H10" s="1"/>
    </row>
    <row r="11" customFormat="false" ht="14.25" hidden="false" customHeight="false" outlineLevel="0" collapsed="false">
      <c r="B11" s="109" t="n">
        <v>40976</v>
      </c>
      <c r="C11" s="111" t="n">
        <v>-0.0157</v>
      </c>
      <c r="D11" s="1"/>
      <c r="E11" s="1"/>
      <c r="F11" s="1"/>
      <c r="G11" s="1"/>
      <c r="H11" s="1"/>
    </row>
    <row r="12" customFormat="false" ht="14.25" hidden="false" customHeight="false" outlineLevel="0" collapsed="false">
      <c r="B12" s="109" t="n">
        <v>41244</v>
      </c>
      <c r="C12" s="113" t="s">
        <v>210</v>
      </c>
      <c r="D12" s="1"/>
      <c r="E12" s="1"/>
      <c r="F12" s="1"/>
      <c r="G12" s="1"/>
      <c r="H12" s="1"/>
    </row>
    <row r="13" customFormat="false" ht="14.25" hidden="false" customHeight="false" outlineLevel="0" collapsed="false">
      <c r="B13" s="109" t="n">
        <v>41618</v>
      </c>
      <c r="C13" s="111" t="n">
        <v>-0.0209</v>
      </c>
      <c r="D13" s="1"/>
      <c r="E13" s="1"/>
      <c r="F13" s="1"/>
      <c r="G13" s="1"/>
      <c r="H13" s="1"/>
    </row>
    <row r="14" customFormat="false" ht="14.25" hidden="false" customHeight="false" outlineLevel="0" collapsed="false">
      <c r="B14" s="109" t="n">
        <v>42348</v>
      </c>
      <c r="C14" s="111" t="n">
        <v>-0.0071</v>
      </c>
      <c r="D14" s="1"/>
      <c r="E14" s="1"/>
      <c r="F14" s="1"/>
      <c r="G14" s="1"/>
      <c r="H14" s="1"/>
    </row>
    <row r="15" customFormat="false" ht="14.25" hidden="false" customHeight="false" outlineLevel="0" collapsed="false">
      <c r="B15" s="1" t="s">
        <v>211</v>
      </c>
      <c r="C15" s="1"/>
      <c r="D15" s="1"/>
      <c r="E15" s="1"/>
      <c r="F15" s="1"/>
      <c r="G15" s="1"/>
      <c r="H15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14" width="2.62"/>
    <col collapsed="false" customWidth="true" hidden="false" outlineLevel="0" max="2" min="2" style="114" width="49.49"/>
    <col collapsed="false" customWidth="true" hidden="false" outlineLevel="0" max="3" min="3" style="114" width="14.12"/>
    <col collapsed="false" customWidth="true" hidden="false" outlineLevel="0" max="9" min="4" style="115" width="14.12"/>
    <col collapsed="false" customWidth="true" hidden="false" outlineLevel="0" max="10" min="10" style="114" width="14.12"/>
    <col collapsed="false" customWidth="true" hidden="false" outlineLevel="0" max="12" min="11" style="114" width="13.99"/>
    <col collapsed="false" customWidth="true" hidden="false" outlineLevel="0" max="14" min="13" style="114" width="7.12"/>
    <col collapsed="false" customWidth="true" hidden="false" outlineLevel="0" max="18" min="15" style="114" width="6.62"/>
    <col collapsed="false" customWidth="true" hidden="false" outlineLevel="0" max="19" min="19" style="114" width="6.87"/>
    <col collapsed="false" customWidth="true" hidden="false" outlineLevel="0" max="24" min="20" style="114" width="7.12"/>
    <col collapsed="false" customWidth="true" hidden="false" outlineLevel="0" max="25" min="25" style="114" width="7.37"/>
    <col collapsed="false" customWidth="false" hidden="false" outlineLevel="0" max="257" min="26" style="114" width="8.99"/>
  </cols>
  <sheetData>
    <row r="1" s="25" customFormat="true" ht="15" hidden="false" customHeight="false" outlineLevel="0" collapsed="false">
      <c r="B1" s="116" t="s">
        <v>212</v>
      </c>
      <c r="K1" s="82"/>
      <c r="L1" s="82"/>
      <c r="M1" s="82"/>
      <c r="Q1" s="117"/>
    </row>
    <row r="2" s="25" customFormat="true" ht="15" hidden="false" customHeight="false" outlineLevel="0" collapsed="false">
      <c r="B2" s="118" t="s">
        <v>64</v>
      </c>
      <c r="C2" s="119" t="n">
        <v>2013</v>
      </c>
      <c r="D2" s="119" t="n">
        <v>2014</v>
      </c>
      <c r="E2" s="119" t="n">
        <v>2015</v>
      </c>
      <c r="F2" s="119" t="n">
        <v>2016</v>
      </c>
      <c r="G2" s="119" t="n">
        <v>2017</v>
      </c>
      <c r="H2" s="119" t="n">
        <v>2018</v>
      </c>
      <c r="I2" s="119" t="n">
        <v>2019</v>
      </c>
      <c r="J2" s="9" t="n">
        <v>2020</v>
      </c>
      <c r="K2" s="9" t="n">
        <v>2021</v>
      </c>
      <c r="L2" s="120" t="n">
        <v>2022</v>
      </c>
      <c r="M2" s="121"/>
      <c r="N2" s="122"/>
    </row>
    <row r="3" s="25" customFormat="true" ht="14.25" hidden="false" customHeight="false" outlineLevel="0" collapsed="false">
      <c r="B3" s="46" t="s">
        <v>213</v>
      </c>
      <c r="C3" s="28" t="n">
        <v>3535</v>
      </c>
      <c r="D3" s="28" t="n">
        <v>3450</v>
      </c>
      <c r="E3" s="28" t="n">
        <v>3482</v>
      </c>
      <c r="F3" s="28" t="n">
        <v>3365</v>
      </c>
      <c r="G3" s="28" t="n">
        <v>3466</v>
      </c>
      <c r="H3" s="28" t="n">
        <v>3570</v>
      </c>
      <c r="I3" s="28" t="n">
        <v>3240</v>
      </c>
      <c r="J3" s="28" t="n">
        <v>3124</v>
      </c>
      <c r="K3" s="29" t="n">
        <v>3207</v>
      </c>
      <c r="L3" s="14" t="n">
        <v>3077</v>
      </c>
      <c r="M3" s="24"/>
      <c r="N3" s="24"/>
    </row>
    <row r="4" s="25" customFormat="true" ht="14.25" hidden="false" customHeight="false" outlineLevel="0" collapsed="false">
      <c r="B4" s="46" t="s">
        <v>214</v>
      </c>
      <c r="C4" s="28" t="n">
        <v>2847</v>
      </c>
      <c r="D4" s="28" t="n">
        <v>2844</v>
      </c>
      <c r="E4" s="28" t="n">
        <v>2750</v>
      </c>
      <c r="F4" s="28" t="n">
        <v>2678</v>
      </c>
      <c r="G4" s="28" t="n">
        <v>2709</v>
      </c>
      <c r="H4" s="28" t="n">
        <v>2722</v>
      </c>
      <c r="I4" s="28" t="n">
        <v>2609</v>
      </c>
      <c r="J4" s="28" t="n">
        <v>2497</v>
      </c>
      <c r="K4" s="29" t="n">
        <v>2261</v>
      </c>
      <c r="L4" s="14" t="n">
        <v>2248</v>
      </c>
      <c r="M4" s="24"/>
      <c r="N4" s="24"/>
    </row>
    <row r="5" s="25" customFormat="true" ht="14.25" hidden="false" customHeight="false" outlineLevel="0" collapsed="false">
      <c r="B5" s="46" t="s">
        <v>215</v>
      </c>
      <c r="C5" s="28" t="n">
        <v>7055</v>
      </c>
      <c r="D5" s="28" t="n">
        <v>6433</v>
      </c>
      <c r="E5" s="28" t="n">
        <v>7235</v>
      </c>
      <c r="F5" s="28" t="n">
        <v>7233</v>
      </c>
      <c r="G5" s="28" t="n">
        <v>7293</v>
      </c>
      <c r="H5" s="28" t="n">
        <v>7290</v>
      </c>
      <c r="I5" s="28" t="n">
        <v>7413</v>
      </c>
      <c r="J5" s="28" t="n">
        <v>6397</v>
      </c>
      <c r="K5" s="29" t="n">
        <v>5787</v>
      </c>
      <c r="L5" s="14" t="n">
        <v>6197</v>
      </c>
      <c r="M5" s="24"/>
      <c r="N5" s="24"/>
    </row>
    <row r="6" s="25" customFormat="true" ht="14.25" hidden="false" customHeight="false" outlineLevel="0" collapsed="false">
      <c r="B6" s="46" t="s">
        <v>216</v>
      </c>
      <c r="C6" s="28" t="n">
        <v>1953</v>
      </c>
      <c r="D6" s="28" t="n">
        <v>2007</v>
      </c>
      <c r="E6" s="28" t="n">
        <v>2074</v>
      </c>
      <c r="F6" s="28" t="n">
        <v>2161</v>
      </c>
      <c r="G6" s="28" t="n">
        <v>2252</v>
      </c>
      <c r="H6" s="28" t="n">
        <v>1985</v>
      </c>
      <c r="I6" s="28" t="n">
        <v>1936</v>
      </c>
      <c r="J6" s="28" t="n">
        <v>1837</v>
      </c>
      <c r="K6" s="29" t="n">
        <v>1735</v>
      </c>
      <c r="L6" s="14" t="n">
        <v>1609</v>
      </c>
      <c r="M6" s="24"/>
      <c r="N6" s="24"/>
    </row>
    <row r="7" s="25" customFormat="true" ht="14.25" hidden="false" customHeight="false" outlineLevel="0" collapsed="false">
      <c r="B7" s="123" t="s">
        <v>73</v>
      </c>
      <c r="C7" s="28" t="n">
        <v>15390</v>
      </c>
      <c r="D7" s="28" t="n">
        <v>14735</v>
      </c>
      <c r="E7" s="28" t="n">
        <v>15541</v>
      </c>
      <c r="F7" s="28" t="n">
        <v>15436</v>
      </c>
      <c r="G7" s="28" t="n">
        <v>15720</v>
      </c>
      <c r="H7" s="28" t="n">
        <v>15568</v>
      </c>
      <c r="I7" s="28" t="n">
        <v>15198</v>
      </c>
      <c r="J7" s="28" t="n">
        <v>13855</v>
      </c>
      <c r="K7" s="29" t="n">
        <v>12990</v>
      </c>
      <c r="L7" s="14" t="n">
        <v>13131</v>
      </c>
      <c r="M7" s="24"/>
      <c r="N7" s="24"/>
    </row>
    <row r="8" s="25" customFormat="true" ht="14.25" hidden="false" customHeight="false" outlineLevel="0" collapsed="false">
      <c r="B8" s="124" t="s">
        <v>217</v>
      </c>
      <c r="C8" s="29" t="n">
        <v>596</v>
      </c>
      <c r="D8" s="29" t="n">
        <v>1510</v>
      </c>
      <c r="E8" s="29" t="n">
        <v>1669</v>
      </c>
      <c r="F8" s="29" t="n">
        <v>1717</v>
      </c>
      <c r="G8" s="29" t="n">
        <v>1996</v>
      </c>
      <c r="H8" s="29" t="n">
        <v>2047</v>
      </c>
      <c r="I8" s="29" t="n">
        <v>1830</v>
      </c>
      <c r="J8" s="29" t="n">
        <v>2333</v>
      </c>
      <c r="K8" s="29" t="n">
        <v>3208</v>
      </c>
      <c r="L8" s="14" t="n">
        <v>2513</v>
      </c>
      <c r="M8" s="24"/>
      <c r="N8" s="24"/>
    </row>
    <row r="9" s="25" customFormat="true" ht="14.25" hidden="false" customHeight="false" outlineLevel="0" collapsed="false">
      <c r="B9" s="124" t="s">
        <v>218</v>
      </c>
      <c r="C9" s="29" t="n">
        <v>755</v>
      </c>
      <c r="D9" s="29" t="n">
        <v>980</v>
      </c>
      <c r="E9" s="29" t="n">
        <v>1150</v>
      </c>
      <c r="F9" s="29" t="n">
        <v>1434</v>
      </c>
      <c r="G9" s="29" t="n">
        <v>1337</v>
      </c>
      <c r="H9" s="29" t="n">
        <v>1437</v>
      </c>
      <c r="I9" s="29" t="n">
        <v>1369</v>
      </c>
      <c r="J9" s="29" t="n">
        <v>1479</v>
      </c>
      <c r="K9" s="29" t="n">
        <v>1379</v>
      </c>
      <c r="L9" s="14" t="n">
        <v>1443</v>
      </c>
      <c r="M9" s="24"/>
      <c r="N9" s="24"/>
    </row>
    <row r="10" s="25" customFormat="true" ht="14.25" hidden="false" customHeight="false" outlineLevel="0" collapsed="false">
      <c r="B10" s="124" t="s">
        <v>219</v>
      </c>
      <c r="C10" s="29" t="n">
        <v>16741</v>
      </c>
      <c r="D10" s="29" t="n">
        <v>17225</v>
      </c>
      <c r="E10" s="29" t="n">
        <v>18360</v>
      </c>
      <c r="F10" s="29" t="n">
        <v>18587</v>
      </c>
      <c r="G10" s="29" t="n">
        <v>19053</v>
      </c>
      <c r="H10" s="29" t="n">
        <v>19052</v>
      </c>
      <c r="I10" s="29" t="n">
        <v>18397</v>
      </c>
      <c r="J10" s="29" t="n">
        <v>17666</v>
      </c>
      <c r="K10" s="29" t="n">
        <v>17577</v>
      </c>
      <c r="L10" s="14" t="n">
        <v>17087</v>
      </c>
      <c r="M10" s="24"/>
      <c r="N10" s="24"/>
    </row>
    <row r="11" s="25" customFormat="true" ht="14.25" hidden="false" customHeight="false" outlineLevel="0" collapsed="false">
      <c r="B11" s="22" t="s">
        <v>220</v>
      </c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</row>
    <row r="12" s="25" customFormat="true" ht="14.25" hidden="false" customHeight="false" outlineLevel="0" collapsed="false">
      <c r="B12" s="114" t="s">
        <v>221</v>
      </c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</row>
    <row r="13" s="25" customFormat="true" ht="14.25" hidden="false" customHeight="false" outlineLevel="0" collapsed="false">
      <c r="B13" s="114" t="s">
        <v>222</v>
      </c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</row>
    <row r="14" s="25" customFormat="true" ht="14.25" hidden="false" customHeight="false" outlineLevel="0" collapsed="false">
      <c r="B14" s="125" t="s">
        <v>223</v>
      </c>
      <c r="C14" s="23"/>
      <c r="D14" s="23"/>
      <c r="E14" s="23"/>
      <c r="F14" s="23"/>
      <c r="G14" s="23"/>
      <c r="H14" s="23"/>
      <c r="I14" s="23"/>
      <c r="J14" s="23"/>
      <c r="K14" s="24"/>
      <c r="L14" s="24"/>
      <c r="M14" s="24"/>
      <c r="N14" s="24"/>
    </row>
    <row r="15" s="25" customFormat="true" ht="14.25" hidden="false" customHeight="false" outlineLevel="0" collapsed="false">
      <c r="B15" s="125"/>
      <c r="C15" s="23"/>
      <c r="D15" s="23"/>
      <c r="E15" s="23"/>
      <c r="F15" s="23"/>
      <c r="G15" s="23"/>
      <c r="H15" s="23"/>
      <c r="I15" s="23"/>
      <c r="J15" s="23"/>
      <c r="K15" s="24"/>
      <c r="L15" s="24"/>
      <c r="M15" s="24"/>
      <c r="N15" s="24"/>
    </row>
    <row r="16" s="25" customFormat="true" ht="15" hidden="false" customHeight="false" outlineLevel="0" collapsed="false">
      <c r="B16" s="126" t="s">
        <v>224</v>
      </c>
    </row>
    <row r="17" s="25" customFormat="true" ht="15" hidden="false" customHeight="false" outlineLevel="0" collapsed="false">
      <c r="B17" s="118" t="s">
        <v>64</v>
      </c>
      <c r="C17" s="119" t="n">
        <v>2013</v>
      </c>
      <c r="D17" s="119" t="n">
        <v>2014</v>
      </c>
      <c r="E17" s="119" t="n">
        <v>2015</v>
      </c>
      <c r="F17" s="119" t="n">
        <v>2016</v>
      </c>
      <c r="G17" s="119" t="n">
        <v>2017</v>
      </c>
      <c r="H17" s="119" t="n">
        <v>2018</v>
      </c>
      <c r="I17" s="119" t="n">
        <v>2019</v>
      </c>
      <c r="J17" s="9" t="n">
        <v>2020</v>
      </c>
      <c r="K17" s="9" t="n">
        <v>2021</v>
      </c>
      <c r="L17" s="120" t="n">
        <v>2022</v>
      </c>
      <c r="M17" s="121"/>
      <c r="N17" s="127"/>
    </row>
    <row r="18" s="25" customFormat="true" ht="14.25" hidden="false" customHeight="false" outlineLevel="0" collapsed="false">
      <c r="B18" s="123" t="s">
        <v>73</v>
      </c>
      <c r="C18" s="28" t="n">
        <v>10979</v>
      </c>
      <c r="D18" s="28" t="n">
        <v>11112</v>
      </c>
      <c r="E18" s="28" t="n">
        <v>11263</v>
      </c>
      <c r="F18" s="28" t="n">
        <v>11398</v>
      </c>
      <c r="G18" s="28" t="n">
        <v>11537</v>
      </c>
      <c r="H18" s="28" t="n">
        <v>11679</v>
      </c>
      <c r="I18" s="28" t="n">
        <v>11819</v>
      </c>
      <c r="J18" s="28" t="n">
        <v>11954</v>
      </c>
      <c r="K18" s="29" t="n">
        <v>12083</v>
      </c>
      <c r="L18" s="14" t="n">
        <v>12202</v>
      </c>
      <c r="M18" s="24"/>
      <c r="N18" s="24"/>
    </row>
    <row r="19" s="25" customFormat="true" ht="14.25" hidden="false" customHeight="false" outlineLevel="0" collapsed="false">
      <c r="B19" s="128" t="s">
        <v>225</v>
      </c>
      <c r="C19" s="23"/>
      <c r="D19" s="23"/>
      <c r="E19" s="23"/>
      <c r="F19" s="23"/>
      <c r="G19" s="23"/>
      <c r="H19" s="23"/>
      <c r="I19" s="23"/>
      <c r="J19" s="23"/>
      <c r="K19" s="24"/>
      <c r="L19" s="24"/>
      <c r="M19" s="24"/>
      <c r="N19" s="24"/>
    </row>
    <row r="20" s="25" customFormat="true" ht="14.25" hidden="false" customHeight="false" outlineLevel="0" collapsed="false">
      <c r="C20" s="23"/>
      <c r="D20" s="23"/>
      <c r="E20" s="23"/>
      <c r="F20" s="23"/>
      <c r="G20" s="23"/>
      <c r="H20" s="23"/>
      <c r="I20" s="23"/>
      <c r="J20" s="23"/>
      <c r="K20" s="24"/>
      <c r="L20" s="24"/>
      <c r="M20" s="24"/>
      <c r="N20" s="24"/>
    </row>
    <row r="21" s="25" customFormat="true" ht="15" hidden="false" customHeight="false" outlineLevel="0" collapsed="false">
      <c r="B21" s="126" t="s">
        <v>226</v>
      </c>
    </row>
    <row r="22" s="25" customFormat="true" ht="15" hidden="false" customHeight="false" outlineLevel="0" collapsed="false">
      <c r="B22" s="118" t="s">
        <v>64</v>
      </c>
      <c r="C22" s="119" t="n">
        <v>2013</v>
      </c>
      <c r="D22" s="119" t="n">
        <v>2014</v>
      </c>
      <c r="E22" s="119" t="n">
        <v>2015</v>
      </c>
      <c r="F22" s="119" t="n">
        <v>2016</v>
      </c>
      <c r="G22" s="119" t="n">
        <v>2017</v>
      </c>
      <c r="H22" s="119" t="n">
        <v>2018</v>
      </c>
      <c r="I22" s="119" t="n">
        <v>2019</v>
      </c>
      <c r="J22" s="9" t="n">
        <v>2020</v>
      </c>
      <c r="K22" s="9" t="n">
        <v>2021</v>
      </c>
      <c r="L22" s="120" t="n">
        <v>2022</v>
      </c>
      <c r="M22" s="121"/>
      <c r="N22" s="127"/>
    </row>
    <row r="23" s="25" customFormat="true" ht="14.25" hidden="false" customHeight="false" outlineLevel="0" collapsed="false">
      <c r="B23" s="123" t="s">
        <v>73</v>
      </c>
      <c r="C23" s="29" t="n">
        <v>9721</v>
      </c>
      <c r="D23" s="29" t="n">
        <v>9844</v>
      </c>
      <c r="E23" s="29" t="n">
        <v>9982</v>
      </c>
      <c r="F23" s="29" t="n">
        <v>10125</v>
      </c>
      <c r="G23" s="29" t="n">
        <v>10269</v>
      </c>
      <c r="H23" s="28" t="n">
        <v>10209</v>
      </c>
      <c r="I23" s="28" t="n">
        <v>9821</v>
      </c>
      <c r="J23" s="28" t="n">
        <v>9129</v>
      </c>
      <c r="K23" s="29" t="n">
        <v>8863</v>
      </c>
      <c r="L23" s="14" t="n">
        <v>8688</v>
      </c>
      <c r="M23" s="24"/>
      <c r="N23" s="24"/>
    </row>
    <row r="24" s="25" customFormat="true" ht="14.25" hidden="false" customHeight="false" outlineLevel="0" collapsed="false">
      <c r="B24" s="114" t="s">
        <v>227</v>
      </c>
      <c r="C24" s="24"/>
      <c r="D24" s="24"/>
      <c r="E24" s="24"/>
      <c r="F24" s="24"/>
      <c r="G24" s="24"/>
      <c r="H24" s="23"/>
      <c r="I24" s="23"/>
      <c r="J24" s="23"/>
      <c r="K24" s="24"/>
      <c r="L24" s="24"/>
      <c r="M24" s="24"/>
      <c r="N24" s="24"/>
    </row>
    <row r="25" s="25" customFormat="true" ht="14.25" hidden="false" customHeight="false" outlineLevel="0" collapsed="false">
      <c r="B25" s="129"/>
      <c r="C25" s="23"/>
      <c r="D25" s="23"/>
      <c r="E25" s="23"/>
      <c r="F25" s="23"/>
      <c r="G25" s="23"/>
      <c r="H25" s="23"/>
      <c r="I25" s="23"/>
      <c r="J25" s="23"/>
      <c r="K25" s="24"/>
      <c r="L25" s="24"/>
      <c r="M25" s="24"/>
      <c r="N25" s="24"/>
    </row>
    <row r="26" customFormat="false" ht="15" hidden="false" customHeight="false" outlineLevel="0" collapsed="false">
      <c r="B26" s="116" t="s">
        <v>228</v>
      </c>
      <c r="J26" s="115"/>
      <c r="K26" s="115"/>
      <c r="R26" s="130"/>
      <c r="Y26" s="131"/>
    </row>
    <row r="27" customFormat="false" ht="15" hidden="false" customHeight="false" outlineLevel="0" collapsed="false">
      <c r="B27" s="132"/>
      <c r="C27" s="133" t="s">
        <v>229</v>
      </c>
      <c r="D27" s="133" t="s">
        <v>230</v>
      </c>
      <c r="E27" s="133" t="s">
        <v>231</v>
      </c>
      <c r="F27" s="133" t="s">
        <v>232</v>
      </c>
      <c r="G27" s="133" t="s">
        <v>233</v>
      </c>
      <c r="H27" s="133" t="s">
        <v>234</v>
      </c>
      <c r="I27" s="133" t="s">
        <v>235</v>
      </c>
      <c r="J27" s="134" t="s">
        <v>236</v>
      </c>
      <c r="K27" s="115"/>
    </row>
    <row r="28" customFormat="false" ht="14.25" hidden="false" customHeight="false" outlineLevel="0" collapsed="false">
      <c r="B28" s="135"/>
      <c r="C28" s="28" t="n">
        <v>2656</v>
      </c>
      <c r="D28" s="28" t="n">
        <v>2913</v>
      </c>
      <c r="E28" s="28" t="n">
        <v>3343</v>
      </c>
      <c r="F28" s="28" t="n">
        <v>4078</v>
      </c>
      <c r="G28" s="28" t="n">
        <v>2845</v>
      </c>
      <c r="H28" s="28" t="n">
        <v>2874</v>
      </c>
      <c r="I28" s="28" t="n">
        <v>3303</v>
      </c>
      <c r="J28" s="136" t="n">
        <v>4109</v>
      </c>
      <c r="K28" s="115"/>
    </row>
    <row r="29" customFormat="false" ht="14.25" hidden="false" customHeight="false" outlineLevel="0" collapsed="false">
      <c r="A29" s="137"/>
      <c r="J29" s="115"/>
      <c r="K29" s="115"/>
      <c r="W29" s="138"/>
    </row>
    <row r="30" customFormat="false" ht="15" hidden="false" customHeight="false" outlineLevel="0" collapsed="false">
      <c r="B30" s="139" t="s">
        <v>237</v>
      </c>
      <c r="D30" s="114"/>
      <c r="E30" s="114"/>
      <c r="I30" s="114"/>
      <c r="J30" s="115"/>
      <c r="K30" s="115"/>
    </row>
    <row r="31" customFormat="false" ht="15" hidden="false" customHeight="false" outlineLevel="0" collapsed="false">
      <c r="B31" s="140" t="s">
        <v>238</v>
      </c>
      <c r="C31" s="9" t="n">
        <v>2013</v>
      </c>
      <c r="D31" s="9" t="n">
        <v>2014</v>
      </c>
      <c r="E31" s="9" t="n">
        <v>2015</v>
      </c>
      <c r="F31" s="9" t="n">
        <v>2016</v>
      </c>
      <c r="G31" s="9" t="n">
        <v>2017</v>
      </c>
      <c r="H31" s="9" t="n">
        <v>2018</v>
      </c>
      <c r="I31" s="9" t="n">
        <v>2019</v>
      </c>
      <c r="J31" s="9" t="n">
        <v>2020</v>
      </c>
      <c r="K31" s="9" t="n">
        <v>2021</v>
      </c>
      <c r="L31" s="120" t="n">
        <v>2022</v>
      </c>
    </row>
    <row r="32" customFormat="false" ht="14.25" hidden="false" customHeight="false" outlineLevel="0" collapsed="false">
      <c r="B32" s="141" t="s">
        <v>73</v>
      </c>
      <c r="C32" s="28" t="n">
        <v>7600</v>
      </c>
      <c r="D32" s="142" t="n">
        <v>12200</v>
      </c>
      <c r="E32" s="29" t="n">
        <v>13957</v>
      </c>
      <c r="F32" s="28" t="n">
        <v>17973</v>
      </c>
      <c r="G32" s="28" t="n">
        <v>18114</v>
      </c>
      <c r="H32" s="142" t="n">
        <v>18606</v>
      </c>
      <c r="I32" s="142" t="n">
        <v>17713</v>
      </c>
      <c r="J32" s="142" t="n">
        <v>15254</v>
      </c>
      <c r="K32" s="28" t="n">
        <v>12268</v>
      </c>
      <c r="L32" s="136" t="n">
        <v>10665</v>
      </c>
    </row>
    <row r="33" customFormat="false" ht="14.25" hidden="false" customHeight="false" outlineLevel="0" collapsed="false">
      <c r="B33" s="137"/>
      <c r="C33" s="23"/>
      <c r="D33" s="143"/>
      <c r="E33" s="143"/>
      <c r="F33" s="23"/>
      <c r="G33" s="114"/>
      <c r="H33" s="114"/>
      <c r="I33" s="114"/>
    </row>
    <row r="34" customFormat="false" ht="14.25" hidden="false" customHeight="false" outlineLevel="0" collapsed="false">
      <c r="A34" s="137"/>
      <c r="W34" s="138"/>
    </row>
    <row r="36" customFormat="false" ht="14.25" hidden="false" customHeight="false" outlineLevel="0" collapsed="false">
      <c r="C36" s="125"/>
      <c r="D36" s="125"/>
      <c r="E36" s="125"/>
      <c r="F36" s="125"/>
      <c r="G36" s="125"/>
      <c r="H36" s="125"/>
      <c r="I36" s="125"/>
      <c r="J36" s="125"/>
      <c r="K36" s="125"/>
      <c r="L36" s="125"/>
      <c r="M36" s="125"/>
      <c r="N36" s="125"/>
      <c r="O36" s="125"/>
    </row>
    <row r="37" customFormat="false" ht="15" hidden="false" customHeight="false" outlineLevel="0" collapsed="false">
      <c r="C37" s="144"/>
      <c r="D37" s="144"/>
      <c r="E37" s="144"/>
      <c r="F37" s="122"/>
      <c r="G37" s="122"/>
      <c r="H37" s="122"/>
      <c r="I37" s="122"/>
      <c r="J37" s="127"/>
      <c r="K37" s="127"/>
      <c r="L37" s="127"/>
      <c r="M37" s="121"/>
      <c r="N37" s="127"/>
      <c r="O37" s="125"/>
    </row>
    <row r="38" customFormat="false" ht="14.25" hidden="false" customHeight="false" outlineLevel="0" collapsed="false">
      <c r="B38" s="125"/>
      <c r="C38" s="24"/>
      <c r="D38" s="24"/>
      <c r="E38" s="24"/>
      <c r="F38" s="24"/>
      <c r="G38" s="24"/>
      <c r="H38" s="24"/>
      <c r="I38" s="24"/>
      <c r="J38" s="32"/>
      <c r="K38" s="24"/>
      <c r="L38" s="24"/>
      <c r="M38" s="24"/>
      <c r="N38" s="24"/>
      <c r="O38" s="125"/>
    </row>
    <row r="39" customFormat="false" ht="14.25" hidden="false" customHeight="false" outlineLevel="0" collapsed="false">
      <c r="B39" s="125"/>
      <c r="C39" s="24"/>
      <c r="D39" s="24"/>
      <c r="E39" s="24"/>
      <c r="F39" s="24"/>
      <c r="G39" s="24"/>
      <c r="H39" s="24"/>
      <c r="I39" s="24"/>
      <c r="J39" s="32"/>
      <c r="K39" s="24"/>
      <c r="L39" s="24"/>
      <c r="M39" s="24"/>
      <c r="N39" s="24"/>
      <c r="O39" s="125"/>
    </row>
    <row r="40" customFormat="false" ht="14.25" hidden="false" customHeight="false" outlineLevel="0" collapsed="false">
      <c r="B40" s="145"/>
      <c r="C40" s="24"/>
      <c r="D40" s="24"/>
      <c r="E40" s="24"/>
      <c r="F40" s="24"/>
      <c r="G40" s="24"/>
      <c r="H40" s="24"/>
      <c r="I40" s="24"/>
      <c r="J40" s="32"/>
      <c r="K40" s="24"/>
      <c r="L40" s="24"/>
      <c r="M40" s="24"/>
      <c r="N40" s="24"/>
      <c r="O40" s="125"/>
    </row>
    <row r="41" customFormat="false" ht="14.25" hidden="false" customHeight="false" outlineLevel="0" collapsed="false">
      <c r="B41" s="125"/>
      <c r="C41" s="24"/>
      <c r="D41" s="24"/>
      <c r="E41" s="24"/>
      <c r="F41" s="24"/>
      <c r="G41" s="24"/>
      <c r="H41" s="24"/>
      <c r="I41" s="24"/>
      <c r="J41" s="32"/>
      <c r="K41" s="24"/>
      <c r="L41" s="24"/>
      <c r="M41" s="24"/>
      <c r="N41" s="24"/>
      <c r="O41" s="125"/>
    </row>
    <row r="42" customFormat="false" ht="14.25" hidden="false" customHeight="false" outlineLevel="0" collapsed="false">
      <c r="B42" s="129"/>
      <c r="C42" s="23"/>
      <c r="D42" s="23"/>
      <c r="E42" s="23"/>
      <c r="F42" s="23"/>
      <c r="G42" s="23"/>
      <c r="H42" s="23"/>
      <c r="I42" s="23"/>
      <c r="J42" s="33"/>
      <c r="K42" s="33"/>
      <c r="L42" s="33"/>
      <c r="M42" s="33"/>
      <c r="N42" s="33"/>
      <c r="O42" s="125"/>
    </row>
    <row r="43" customFormat="false" ht="14.25" hidden="false" customHeight="false" outlineLevel="0" collapsed="false">
      <c r="B43" s="125"/>
      <c r="C43" s="125"/>
      <c r="D43" s="125"/>
      <c r="E43" s="125"/>
      <c r="F43" s="125"/>
      <c r="G43" s="125"/>
      <c r="H43" s="125"/>
      <c r="I43" s="125"/>
      <c r="J43" s="125"/>
      <c r="K43" s="125"/>
      <c r="L43" s="125"/>
      <c r="M43" s="125"/>
      <c r="N43" s="125"/>
      <c r="O43" s="125"/>
    </row>
    <row r="44" customFormat="false" ht="14.25" hidden="false" customHeight="false" outlineLevel="0" collapsed="false">
      <c r="B44" s="125"/>
      <c r="C44" s="125"/>
      <c r="D44" s="125"/>
      <c r="E44" s="125"/>
      <c r="F44" s="125"/>
      <c r="G44" s="125"/>
      <c r="H44" s="125"/>
      <c r="I44" s="125"/>
      <c r="J44" s="125"/>
      <c r="K44" s="125"/>
      <c r="L44" s="125"/>
      <c r="M44" s="125"/>
      <c r="N44" s="125"/>
      <c r="O44" s="125"/>
    </row>
    <row r="45" customFormat="false" ht="15" hidden="false" customHeight="false" outlineLevel="0" collapsed="false">
      <c r="B45" s="146"/>
      <c r="C45" s="125"/>
      <c r="D45" s="125"/>
      <c r="E45" s="125"/>
      <c r="F45" s="125"/>
      <c r="G45" s="125"/>
      <c r="H45" s="125"/>
      <c r="I45" s="125"/>
      <c r="J45" s="125"/>
      <c r="K45" s="125"/>
      <c r="L45" s="125"/>
      <c r="M45" s="125"/>
      <c r="N45" s="125"/>
      <c r="O45" s="125"/>
    </row>
    <row r="46" customFormat="false" ht="15" hidden="false" customHeight="false" outlineLevel="0" collapsed="false">
      <c r="B46" s="147"/>
      <c r="C46" s="144"/>
      <c r="D46" s="144"/>
      <c r="E46" s="144"/>
      <c r="F46" s="122"/>
      <c r="G46" s="122"/>
      <c r="H46" s="122"/>
      <c r="I46" s="122"/>
      <c r="J46" s="127"/>
      <c r="K46" s="127"/>
      <c r="L46" s="127"/>
      <c r="M46" s="121"/>
      <c r="N46" s="127"/>
      <c r="O46" s="125"/>
    </row>
    <row r="47" customFormat="false" ht="14.25" hidden="false" customHeight="false" outlineLevel="0" collapsed="false">
      <c r="B47" s="125"/>
      <c r="C47" s="23"/>
      <c r="D47" s="23"/>
      <c r="E47" s="23"/>
      <c r="F47" s="23"/>
      <c r="G47" s="23"/>
      <c r="H47" s="23"/>
      <c r="I47" s="23"/>
      <c r="J47" s="33"/>
      <c r="K47" s="33"/>
      <c r="L47" s="33"/>
      <c r="M47" s="33"/>
      <c r="N47" s="33"/>
      <c r="O47" s="125"/>
    </row>
    <row r="48" customFormat="false" ht="14.25" hidden="false" customHeight="false" outlineLevel="0" collapsed="false">
      <c r="B48" s="125"/>
      <c r="C48" s="148"/>
      <c r="D48" s="148"/>
      <c r="E48" s="148"/>
      <c r="F48" s="148"/>
      <c r="G48" s="148"/>
      <c r="H48" s="148"/>
      <c r="I48" s="148"/>
      <c r="J48" s="149"/>
      <c r="K48" s="149"/>
      <c r="L48" s="149"/>
      <c r="M48" s="149"/>
      <c r="N48" s="149"/>
      <c r="O48" s="125"/>
    </row>
    <row r="49" customFormat="false" ht="14.25" hidden="false" customHeight="false" outlineLevel="0" collapsed="false">
      <c r="B49" s="22"/>
      <c r="C49" s="150"/>
      <c r="D49" s="150"/>
      <c r="E49" s="24"/>
      <c r="F49" s="24"/>
      <c r="G49" s="24"/>
      <c r="H49" s="24"/>
      <c r="I49" s="24"/>
      <c r="J49" s="32"/>
      <c r="K49" s="24"/>
      <c r="L49" s="24"/>
      <c r="M49" s="24"/>
      <c r="N49" s="24"/>
      <c r="O49" s="125"/>
    </row>
    <row r="50" customFormat="false" ht="14.25" hidden="false" customHeight="false" outlineLevel="0" collapsed="false">
      <c r="B50" s="22"/>
      <c r="C50" s="150"/>
      <c r="D50" s="150"/>
      <c r="E50" s="150"/>
      <c r="F50" s="150"/>
      <c r="G50" s="150"/>
      <c r="H50" s="24"/>
      <c r="I50" s="24"/>
      <c r="J50" s="24"/>
      <c r="K50" s="24"/>
      <c r="L50" s="24"/>
      <c r="M50" s="24"/>
      <c r="N50" s="24"/>
      <c r="O50" s="125"/>
    </row>
    <row r="51" customFormat="false" ht="14.25" hidden="false" customHeight="false" outlineLevel="0" collapsed="false">
      <c r="B51" s="22"/>
      <c r="C51" s="148"/>
      <c r="D51" s="148"/>
      <c r="E51" s="148"/>
      <c r="F51" s="148"/>
      <c r="G51" s="148"/>
      <c r="H51" s="148"/>
      <c r="I51" s="148"/>
      <c r="J51" s="148"/>
      <c r="K51" s="148"/>
      <c r="L51" s="125"/>
      <c r="M51" s="125"/>
      <c r="N51" s="125"/>
      <c r="O51" s="125"/>
    </row>
    <row r="52" customFormat="false" ht="14.25" hidden="false" customHeight="false" outlineLevel="0" collapsed="false">
      <c r="B52" s="125"/>
      <c r="C52" s="148"/>
      <c r="D52" s="148"/>
      <c r="E52" s="148"/>
      <c r="F52" s="148"/>
      <c r="G52" s="148"/>
      <c r="H52" s="148"/>
      <c r="I52" s="148"/>
      <c r="J52" s="148"/>
      <c r="K52" s="148"/>
      <c r="L52" s="125"/>
      <c r="M52" s="125"/>
      <c r="N52" s="125"/>
      <c r="O52" s="125"/>
    </row>
    <row r="53" customFormat="false" ht="14.25" hidden="false" customHeight="false" outlineLevel="0" collapsed="false">
      <c r="B53" s="125"/>
      <c r="C53" s="148"/>
      <c r="D53" s="148"/>
      <c r="E53" s="148"/>
      <c r="F53" s="148"/>
      <c r="G53" s="148"/>
      <c r="H53" s="148"/>
      <c r="I53" s="148"/>
      <c r="J53" s="148"/>
      <c r="K53" s="148"/>
      <c r="L53" s="125"/>
      <c r="M53" s="125"/>
      <c r="N53" s="125"/>
      <c r="O53" s="125"/>
    </row>
    <row r="54" customFormat="false" ht="14.25" hidden="false" customHeight="false" outlineLevel="0" collapsed="false">
      <c r="B54" s="125"/>
      <c r="C54" s="125"/>
      <c r="D54" s="125"/>
      <c r="E54" s="125"/>
      <c r="F54" s="125"/>
      <c r="G54" s="125"/>
      <c r="H54" s="125"/>
      <c r="I54" s="125"/>
      <c r="J54" s="125"/>
      <c r="K54" s="125"/>
      <c r="L54" s="125"/>
      <c r="M54" s="125"/>
      <c r="N54" s="125"/>
      <c r="O54" s="125"/>
    </row>
  </sheetData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14" width="2.62"/>
    <col collapsed="false" customWidth="true" hidden="false" outlineLevel="0" max="2" min="2" style="114" width="31.99"/>
    <col collapsed="false" customWidth="true" hidden="false" outlineLevel="0" max="3" min="3" style="115" width="8.86"/>
    <col collapsed="false" customWidth="true" hidden="false" outlineLevel="0" max="5" min="4" style="115" width="8.49"/>
    <col collapsed="false" customWidth="true" hidden="false" outlineLevel="0" max="6" min="6" style="115" width="8.86"/>
    <col collapsed="false" customWidth="true" hidden="false" outlineLevel="0" max="7" min="7" style="114" width="9.12"/>
    <col collapsed="false" customWidth="true" hidden="false" outlineLevel="0" max="8" min="8" style="114" width="10.37"/>
    <col collapsed="false" customWidth="true" hidden="false" outlineLevel="0" max="9" min="9" style="114" width="10.62"/>
    <col collapsed="false" customWidth="true" hidden="false" outlineLevel="0" max="10" min="10" style="114" width="10.12"/>
    <col collapsed="false" customWidth="false" hidden="false" outlineLevel="0" max="257" min="11" style="114" width="8.99"/>
  </cols>
  <sheetData>
    <row r="1" customFormat="false" ht="15" hidden="false" customHeight="false" outlineLevel="0" collapsed="false">
      <c r="B1" s="59" t="s">
        <v>239</v>
      </c>
      <c r="C1" s="25"/>
      <c r="D1" s="25"/>
      <c r="E1" s="25"/>
      <c r="F1" s="25"/>
      <c r="G1" s="25"/>
      <c r="H1" s="25"/>
      <c r="I1" s="25"/>
      <c r="L1" s="82" t="s">
        <v>240</v>
      </c>
    </row>
    <row r="2" customFormat="false" ht="36.75" hidden="false" customHeight="true" outlineLevel="0" collapsed="false">
      <c r="B2" s="151" t="s">
        <v>123</v>
      </c>
      <c r="C2" s="92" t="s">
        <v>241</v>
      </c>
      <c r="D2" s="92"/>
      <c r="E2" s="89" t="s">
        <v>242</v>
      </c>
      <c r="F2" s="89"/>
      <c r="G2" s="152" t="s">
        <v>178</v>
      </c>
      <c r="H2" s="89" t="s">
        <v>243</v>
      </c>
      <c r="I2" s="89"/>
      <c r="J2" s="92" t="s">
        <v>244</v>
      </c>
      <c r="K2" s="92"/>
      <c r="L2" s="92"/>
    </row>
    <row r="3" customFormat="false" ht="14.25" hidden="false" customHeight="true" outlineLevel="0" collapsed="false">
      <c r="B3" s="61" t="s">
        <v>245</v>
      </c>
      <c r="C3" s="153" t="s">
        <v>246</v>
      </c>
      <c r="D3" s="153"/>
      <c r="E3" s="95" t="s">
        <v>247</v>
      </c>
      <c r="F3" s="95"/>
      <c r="G3" s="154" t="s">
        <v>248</v>
      </c>
      <c r="H3" s="155" t="s">
        <v>249</v>
      </c>
      <c r="I3" s="155"/>
      <c r="J3" s="97" t="s">
        <v>250</v>
      </c>
      <c r="K3" s="97"/>
      <c r="L3" s="97"/>
    </row>
    <row r="4" customFormat="false" ht="14.25" hidden="false" customHeight="false" outlineLevel="0" collapsed="false">
      <c r="B4" s="61"/>
      <c r="C4" s="156" t="s">
        <v>251</v>
      </c>
      <c r="D4" s="156"/>
      <c r="E4" s="95"/>
      <c r="F4" s="95"/>
      <c r="G4" s="154"/>
      <c r="H4" s="155"/>
      <c r="I4" s="155"/>
      <c r="J4" s="97"/>
      <c r="K4" s="97"/>
      <c r="L4" s="97"/>
    </row>
    <row r="5" customFormat="false" ht="14.25" hidden="false" customHeight="true" outlineLevel="0" collapsed="false">
      <c r="B5" s="60" t="s">
        <v>252</v>
      </c>
      <c r="C5" s="157" t="s">
        <v>253</v>
      </c>
      <c r="D5" s="157"/>
      <c r="E5" s="95" t="s">
        <v>254</v>
      </c>
      <c r="F5" s="95"/>
      <c r="G5" s="154" t="s">
        <v>255</v>
      </c>
      <c r="H5" s="158" t="s">
        <v>256</v>
      </c>
      <c r="I5" s="158"/>
      <c r="J5" s="101" t="s">
        <v>257</v>
      </c>
      <c r="K5" s="101"/>
      <c r="L5" s="101"/>
    </row>
    <row r="6" customFormat="false" ht="14.25" hidden="false" customHeight="false" outlineLevel="0" collapsed="false">
      <c r="B6" s="60"/>
      <c r="C6" s="159" t="s">
        <v>258</v>
      </c>
      <c r="D6" s="159"/>
      <c r="E6" s="95"/>
      <c r="F6" s="95"/>
      <c r="G6" s="154"/>
      <c r="H6" s="158"/>
      <c r="I6" s="158"/>
      <c r="J6" s="101"/>
      <c r="K6" s="101"/>
      <c r="L6" s="101"/>
    </row>
    <row r="7" customFormat="false" ht="20.25" hidden="false" customHeight="true" outlineLevel="0" collapsed="false">
      <c r="B7" s="60" t="s">
        <v>259</v>
      </c>
      <c r="C7" s="160" t="s">
        <v>260</v>
      </c>
      <c r="D7" s="160"/>
      <c r="E7" s="161" t="s">
        <v>261</v>
      </c>
      <c r="F7" s="161"/>
      <c r="G7" s="70" t="s">
        <v>262</v>
      </c>
      <c r="H7" s="162" t="s">
        <v>263</v>
      </c>
      <c r="I7" s="162"/>
      <c r="J7" s="60" t="s">
        <v>264</v>
      </c>
      <c r="K7" s="60"/>
      <c r="L7" s="60"/>
    </row>
    <row r="8" customFormat="false" ht="21" hidden="false" customHeight="true" outlineLevel="0" collapsed="false">
      <c r="B8" s="60"/>
      <c r="C8" s="163" t="s">
        <v>265</v>
      </c>
      <c r="D8" s="163"/>
      <c r="E8" s="161"/>
      <c r="F8" s="161"/>
      <c r="G8" s="70"/>
      <c r="H8" s="162"/>
      <c r="I8" s="162"/>
      <c r="J8" s="60"/>
      <c r="K8" s="60"/>
      <c r="L8" s="60"/>
    </row>
    <row r="9" customFormat="false" ht="14.25" hidden="false" customHeight="false" outlineLevel="0" collapsed="false">
      <c r="B9" s="60" t="s">
        <v>73</v>
      </c>
      <c r="C9" s="96" t="s">
        <v>266</v>
      </c>
      <c r="D9" s="96"/>
      <c r="E9" s="96" t="s">
        <v>267</v>
      </c>
      <c r="F9" s="96"/>
      <c r="G9" s="96"/>
      <c r="H9" s="162"/>
      <c r="I9" s="162"/>
      <c r="J9" s="162"/>
      <c r="K9" s="162"/>
      <c r="L9" s="162"/>
    </row>
    <row r="10" customFormat="false" ht="31.5" hidden="false" customHeight="true" outlineLevel="0" collapsed="false">
      <c r="B10" s="164" t="s">
        <v>268</v>
      </c>
      <c r="C10" s="164"/>
      <c r="D10" s="164"/>
      <c r="E10" s="164"/>
      <c r="F10" s="164"/>
      <c r="G10" s="164"/>
      <c r="H10" s="164"/>
      <c r="I10" s="164"/>
      <c r="J10" s="164"/>
    </row>
    <row r="11" customFormat="false" ht="14.25" hidden="false" customHeight="false" outlineLevel="0" collapsed="false">
      <c r="B11" s="105"/>
      <c r="C11" s="105"/>
      <c r="D11" s="5"/>
      <c r="E11" s="5"/>
      <c r="F11" s="5"/>
      <c r="G11" s="5"/>
      <c r="H11" s="5"/>
      <c r="I11" s="5"/>
      <c r="J11" s="5"/>
    </row>
    <row r="12" customFormat="false" ht="15" hidden="false" customHeight="false" outlineLevel="0" collapsed="false">
      <c r="B12" s="139" t="s">
        <v>269</v>
      </c>
      <c r="G12" s="165"/>
    </row>
    <row r="13" customFormat="false" ht="15" hidden="false" customHeight="false" outlineLevel="0" collapsed="false">
      <c r="B13" s="140" t="s">
        <v>238</v>
      </c>
      <c r="C13" s="119" t="n">
        <v>2016</v>
      </c>
      <c r="D13" s="119" t="n">
        <v>2017</v>
      </c>
      <c r="E13" s="9" t="n">
        <v>2018</v>
      </c>
      <c r="F13" s="9" t="n">
        <v>2019</v>
      </c>
      <c r="G13" s="166" t="n">
        <v>2020</v>
      </c>
      <c r="H13" s="166" t="n">
        <v>2021</v>
      </c>
      <c r="I13" s="167" t="n">
        <v>2022</v>
      </c>
    </row>
    <row r="14" customFormat="false" ht="14.25" hidden="false" customHeight="false" outlineLevel="0" collapsed="false">
      <c r="B14" s="141" t="s">
        <v>270</v>
      </c>
      <c r="C14" s="168" t="n">
        <v>109.6</v>
      </c>
      <c r="D14" s="168" t="n">
        <v>126.54</v>
      </c>
      <c r="E14" s="168" t="n">
        <v>146.56</v>
      </c>
      <c r="F14" s="169" t="n">
        <v>154.8</v>
      </c>
      <c r="G14" s="170" t="n">
        <v>206</v>
      </c>
      <c r="H14" s="171" t="n">
        <v>247.6</v>
      </c>
      <c r="I14" s="172" t="n">
        <v>282.9</v>
      </c>
    </row>
    <row r="15" customFormat="false" ht="14.25" hidden="false" customHeight="false" outlineLevel="0" collapsed="false">
      <c r="B15" s="173" t="s">
        <v>271</v>
      </c>
      <c r="C15" s="43" t="s">
        <v>272</v>
      </c>
      <c r="D15" s="43" t="n">
        <v>22.5</v>
      </c>
      <c r="E15" s="43" t="n">
        <v>45.7</v>
      </c>
      <c r="F15" s="171" t="n">
        <v>65.6</v>
      </c>
      <c r="G15" s="174" t="n">
        <v>85.2</v>
      </c>
      <c r="H15" s="171" t="n">
        <v>104.8</v>
      </c>
      <c r="I15" s="172" t="n">
        <v>113.1</v>
      </c>
    </row>
    <row r="16" customFormat="false" ht="14.25" hidden="false" customHeight="false" outlineLevel="0" collapsed="false">
      <c r="B16" s="175" t="s">
        <v>273</v>
      </c>
      <c r="C16" s="171" t="n">
        <v>109.6</v>
      </c>
      <c r="D16" s="176" t="n">
        <v>104</v>
      </c>
      <c r="E16" s="171" t="n">
        <v>100.87</v>
      </c>
      <c r="F16" s="171" t="n">
        <v>89.3</v>
      </c>
      <c r="G16" s="174" t="n">
        <v>120.8</v>
      </c>
      <c r="H16" s="171" t="n">
        <v>142.8</v>
      </c>
      <c r="I16" s="172" t="n">
        <v>169.8</v>
      </c>
    </row>
    <row r="17" customFormat="false" ht="14.25" hidden="false" customHeight="false" outlineLevel="0" collapsed="false">
      <c r="H17" s="115"/>
    </row>
    <row r="18" customFormat="false" ht="15" hidden="false" customHeight="false" outlineLevel="0" collapsed="false">
      <c r="B18" s="139" t="s">
        <v>274</v>
      </c>
      <c r="G18" s="165"/>
      <c r="H18" s="115"/>
    </row>
    <row r="19" customFormat="false" ht="15" hidden="false" customHeight="false" outlineLevel="0" collapsed="false">
      <c r="B19" s="140" t="s">
        <v>238</v>
      </c>
      <c r="C19" s="9" t="n">
        <v>2016</v>
      </c>
      <c r="D19" s="9" t="n">
        <v>2017</v>
      </c>
      <c r="E19" s="9" t="n">
        <v>2018</v>
      </c>
      <c r="F19" s="9" t="n">
        <v>2019</v>
      </c>
      <c r="G19" s="166" t="n">
        <v>2020</v>
      </c>
      <c r="H19" s="166" t="n">
        <v>2021</v>
      </c>
      <c r="I19" s="167" t="n">
        <v>2022</v>
      </c>
    </row>
    <row r="20" customFormat="false" ht="14.25" hidden="false" customHeight="false" outlineLevel="0" collapsed="false">
      <c r="B20" s="141" t="s">
        <v>73</v>
      </c>
      <c r="C20" s="29" t="s">
        <v>272</v>
      </c>
      <c r="D20" s="142" t="n">
        <v>635</v>
      </c>
      <c r="E20" s="142" t="n">
        <v>1105</v>
      </c>
      <c r="F20" s="142" t="n">
        <v>1742</v>
      </c>
      <c r="G20" s="28" t="n">
        <v>2350</v>
      </c>
      <c r="H20" s="28" t="n">
        <v>2717</v>
      </c>
      <c r="I20" s="136" t="n">
        <v>3014</v>
      </c>
    </row>
  </sheetData>
  <mergeCells count="30">
    <mergeCell ref="C2:D2"/>
    <mergeCell ref="E2:F2"/>
    <mergeCell ref="H2:I2"/>
    <mergeCell ref="J2:L2"/>
    <mergeCell ref="B3:B4"/>
    <mergeCell ref="C3:D3"/>
    <mergeCell ref="E3:F4"/>
    <mergeCell ref="G3:G4"/>
    <mergeCell ref="H3:I4"/>
    <mergeCell ref="J3:L4"/>
    <mergeCell ref="C4:D4"/>
    <mergeCell ref="B5:B6"/>
    <mergeCell ref="C5:D5"/>
    <mergeCell ref="E5:F6"/>
    <mergeCell ref="G5:G6"/>
    <mergeCell ref="H5:I6"/>
    <mergeCell ref="J5:L6"/>
    <mergeCell ref="C6:D6"/>
    <mergeCell ref="B7:B8"/>
    <mergeCell ref="C7:D7"/>
    <mergeCell ref="E7:F8"/>
    <mergeCell ref="G7:G8"/>
    <mergeCell ref="H7:I8"/>
    <mergeCell ref="J7:L8"/>
    <mergeCell ref="C8:D8"/>
    <mergeCell ref="C9:D9"/>
    <mergeCell ref="E9:F9"/>
    <mergeCell ref="H9:I9"/>
    <mergeCell ref="J9:L9"/>
    <mergeCell ref="B10:J10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14" width="2.62"/>
    <col collapsed="false" customWidth="true" hidden="false" outlineLevel="0" max="2" min="2" style="114" width="52.86"/>
    <col collapsed="false" customWidth="true" hidden="false" outlineLevel="0" max="7" min="3" style="114" width="7.37"/>
    <col collapsed="false" customWidth="true" hidden="false" outlineLevel="0" max="9" min="8" style="115" width="7.37"/>
    <col collapsed="false" customWidth="true" hidden="false" outlineLevel="0" max="10" min="10" style="114" width="7.37"/>
    <col collapsed="false" customWidth="false" hidden="false" outlineLevel="0" max="257" min="11" style="114" width="8.99"/>
  </cols>
  <sheetData>
    <row r="1" customFormat="false" ht="15" hidden="false" customHeight="false" outlineLevel="0" collapsed="false">
      <c r="B1" s="116" t="s">
        <v>15</v>
      </c>
      <c r="D1" s="131"/>
      <c r="E1" s="131"/>
      <c r="F1" s="131"/>
      <c r="G1" s="131"/>
    </row>
    <row r="2" customFormat="false" ht="15" hidden="false" customHeight="false" outlineLevel="0" collapsed="false">
      <c r="B2" s="132" t="s">
        <v>64</v>
      </c>
      <c r="C2" s="119" t="n">
        <v>2013</v>
      </c>
      <c r="D2" s="119" t="n">
        <v>2014</v>
      </c>
      <c r="E2" s="119" t="n">
        <v>2015</v>
      </c>
      <c r="F2" s="119" t="n">
        <v>2016</v>
      </c>
      <c r="G2" s="119" t="n">
        <v>2017</v>
      </c>
      <c r="H2" s="119" t="n">
        <v>2018</v>
      </c>
      <c r="I2" s="119" t="n">
        <v>2019</v>
      </c>
      <c r="J2" s="9" t="n">
        <v>2020</v>
      </c>
      <c r="K2" s="166" t="n">
        <v>2021</v>
      </c>
      <c r="L2" s="167" t="n">
        <v>2022</v>
      </c>
    </row>
    <row r="3" customFormat="false" ht="14.25" hidden="false" customHeight="false" outlineLevel="0" collapsed="false">
      <c r="B3" s="141" t="s">
        <v>275</v>
      </c>
      <c r="C3" s="28" t="n">
        <v>9809</v>
      </c>
      <c r="D3" s="28" t="n">
        <v>9056</v>
      </c>
      <c r="E3" s="28" t="n">
        <v>9432</v>
      </c>
      <c r="F3" s="28" t="n">
        <v>9809</v>
      </c>
      <c r="G3" s="28" t="n">
        <v>8554</v>
      </c>
      <c r="H3" s="28" t="n">
        <v>7436</v>
      </c>
      <c r="I3" s="28" t="n">
        <v>6565</v>
      </c>
      <c r="J3" s="28" t="n">
        <v>6468</v>
      </c>
      <c r="K3" s="28" t="n">
        <v>6196</v>
      </c>
      <c r="L3" s="136" t="n">
        <v>7307</v>
      </c>
    </row>
    <row r="4" customFormat="false" ht="14.25" hidden="false" customHeight="false" outlineLevel="0" collapsed="false">
      <c r="B4" s="141" t="s">
        <v>276</v>
      </c>
      <c r="C4" s="28" t="n">
        <v>9204</v>
      </c>
      <c r="D4" s="28" t="n">
        <v>8474</v>
      </c>
      <c r="E4" s="28" t="n">
        <v>8303</v>
      </c>
      <c r="F4" s="28" t="n">
        <v>8794</v>
      </c>
      <c r="G4" s="28" t="n">
        <v>8489</v>
      </c>
      <c r="H4" s="28" t="n">
        <v>7385</v>
      </c>
      <c r="I4" s="28" t="n">
        <v>6516</v>
      </c>
      <c r="J4" s="28" t="n">
        <v>6418</v>
      </c>
      <c r="K4" s="28" t="n">
        <v>6059</v>
      </c>
      <c r="L4" s="136" t="n">
        <v>7162</v>
      </c>
    </row>
    <row r="5" customFormat="false" ht="14.25" hidden="false" customHeight="false" outlineLevel="0" collapsed="false">
      <c r="B5" s="141" t="s">
        <v>277</v>
      </c>
      <c r="C5" s="177" t="n">
        <v>0.54</v>
      </c>
      <c r="D5" s="177" t="n">
        <v>0.44</v>
      </c>
      <c r="E5" s="177" t="n">
        <v>0.4</v>
      </c>
      <c r="F5" s="177" t="n">
        <v>0.52</v>
      </c>
      <c r="G5" s="177" t="n">
        <v>0.6</v>
      </c>
      <c r="H5" s="177" t="n">
        <v>0.46</v>
      </c>
      <c r="I5" s="177" t="n">
        <v>0.37</v>
      </c>
      <c r="J5" s="177" t="n">
        <v>0.36</v>
      </c>
      <c r="K5" s="178" t="n">
        <v>0.38</v>
      </c>
      <c r="L5" s="179" t="n">
        <v>0.37</v>
      </c>
    </row>
    <row r="6" customFormat="false" ht="14.25" hidden="false" customHeight="false" outlineLevel="0" collapsed="false">
      <c r="B6" s="141" t="s">
        <v>278</v>
      </c>
      <c r="C6" s="28" t="n">
        <v>272</v>
      </c>
      <c r="D6" s="28" t="n">
        <v>225</v>
      </c>
      <c r="E6" s="28" t="n">
        <v>209</v>
      </c>
      <c r="F6" s="28" t="n">
        <v>241</v>
      </c>
      <c r="G6" s="29" t="n">
        <v>244</v>
      </c>
      <c r="H6" s="29" t="n">
        <v>245</v>
      </c>
      <c r="I6" s="29" t="n">
        <v>241</v>
      </c>
      <c r="J6" s="29" t="n">
        <v>216</v>
      </c>
      <c r="K6" s="171" t="n">
        <v>201</v>
      </c>
      <c r="L6" s="172" t="n">
        <v>228</v>
      </c>
    </row>
    <row r="7" customFormat="false" ht="14.25" hidden="false" customHeight="false" outlineLevel="0" collapsed="false">
      <c r="B7" s="141" t="s">
        <v>279</v>
      </c>
      <c r="C7" s="28" t="n">
        <v>68</v>
      </c>
      <c r="D7" s="28" t="n">
        <v>115</v>
      </c>
      <c r="E7" s="28" t="n">
        <v>111</v>
      </c>
      <c r="F7" s="28" t="n">
        <v>109</v>
      </c>
      <c r="G7" s="29" t="n">
        <v>119</v>
      </c>
      <c r="H7" s="29" t="n">
        <v>104</v>
      </c>
      <c r="I7" s="29" t="n">
        <v>96</v>
      </c>
      <c r="J7" s="29" t="n">
        <v>76</v>
      </c>
      <c r="K7" s="171" t="n">
        <v>111</v>
      </c>
      <c r="L7" s="172" t="n">
        <v>106</v>
      </c>
    </row>
    <row r="8" customFormat="false" ht="14.25" hidden="false" customHeight="false" outlineLevel="0" collapsed="false">
      <c r="B8" s="114" t="s">
        <v>280</v>
      </c>
    </row>
    <row r="9" customFormat="false" ht="14.25" hidden="false" customHeight="false" outlineLevel="0" collapsed="false">
      <c r="B9" s="125"/>
    </row>
  </sheetData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1.12"/>
    <col collapsed="false" customWidth="true" hidden="false" outlineLevel="0" max="3" min="3" style="0" width="11.87"/>
    <col collapsed="false" customWidth="true" hidden="false" outlineLevel="0" max="4" min="4" style="0" width="16.99"/>
    <col collapsed="false" customWidth="true" hidden="false" outlineLevel="0" max="5" min="5" style="0" width="28.12"/>
    <col collapsed="false" customWidth="true" hidden="false" outlineLevel="0" max="6" min="6" style="0" width="13.12"/>
    <col collapsed="false" customWidth="true" hidden="false" outlineLevel="0" max="7" min="7" style="0" width="19.12"/>
    <col collapsed="false" customWidth="true" hidden="false" outlineLevel="0" max="8" min="8" style="0" width="8.49"/>
    <col collapsed="false" customWidth="true" hidden="false" outlineLevel="0" max="9" min="9" style="0" width="28.86"/>
    <col collapsed="false" customWidth="true" hidden="false" outlineLevel="0" max="10" min="10" style="0" width="18.12"/>
    <col collapsed="false" customWidth="true" hidden="false" outlineLevel="0" max="11" min="11" style="0" width="21.75"/>
  </cols>
  <sheetData>
    <row r="1" customFormat="false" ht="15" hidden="false" customHeight="false" outlineLevel="0" collapsed="false">
      <c r="B1" s="4" t="s">
        <v>281</v>
      </c>
      <c r="C1" s="1"/>
      <c r="D1" s="1"/>
      <c r="E1" s="1"/>
      <c r="F1" s="1"/>
      <c r="G1" s="1"/>
      <c r="H1" s="1"/>
      <c r="I1" s="1"/>
      <c r="J1" s="1"/>
      <c r="K1" s="1" t="s">
        <v>240</v>
      </c>
    </row>
    <row r="2" customFormat="false" ht="45" hidden="false" customHeight="true" outlineLevel="0" collapsed="false">
      <c r="B2" s="180" t="s">
        <v>282</v>
      </c>
      <c r="C2" s="180" t="s">
        <v>283</v>
      </c>
      <c r="D2" s="108" t="s">
        <v>284</v>
      </c>
      <c r="E2" s="180" t="s">
        <v>285</v>
      </c>
      <c r="F2" s="108" t="s">
        <v>286</v>
      </c>
      <c r="G2" s="108" t="s">
        <v>287</v>
      </c>
      <c r="H2" s="180" t="s">
        <v>74</v>
      </c>
      <c r="I2" s="180"/>
      <c r="J2" s="108" t="s">
        <v>288</v>
      </c>
      <c r="K2" s="180" t="s">
        <v>289</v>
      </c>
      <c r="L2" s="181"/>
    </row>
    <row r="3" customFormat="false" ht="32.25" hidden="false" customHeight="true" outlineLevel="0" collapsed="false">
      <c r="B3" s="182" t="s">
        <v>290</v>
      </c>
      <c r="C3" s="182" t="s">
        <v>291</v>
      </c>
      <c r="D3" s="182" t="s">
        <v>292</v>
      </c>
      <c r="E3" s="183" t="s">
        <v>293</v>
      </c>
      <c r="F3" s="184" t="n">
        <v>2016</v>
      </c>
      <c r="G3" s="185" t="n">
        <v>0.25</v>
      </c>
      <c r="H3" s="184"/>
      <c r="I3" s="182"/>
      <c r="J3" s="184"/>
      <c r="K3" s="184" t="s">
        <v>294</v>
      </c>
      <c r="L3" s="186"/>
    </row>
    <row r="4" customFormat="false" ht="32.25" hidden="false" customHeight="true" outlineLevel="0" collapsed="false">
      <c r="B4" s="183" t="s">
        <v>295</v>
      </c>
      <c r="C4" s="182" t="s">
        <v>291</v>
      </c>
      <c r="D4" s="182" t="s">
        <v>292</v>
      </c>
      <c r="E4" s="61" t="s">
        <v>293</v>
      </c>
      <c r="F4" s="184" t="n">
        <v>2017</v>
      </c>
      <c r="G4" s="187" t="n">
        <v>0.7889</v>
      </c>
      <c r="H4" s="184"/>
      <c r="I4" s="182"/>
      <c r="J4" s="184"/>
      <c r="K4" s="184" t="s">
        <v>296</v>
      </c>
      <c r="L4" s="188"/>
    </row>
    <row r="5" customFormat="false" ht="28.5" hidden="false" customHeight="false" outlineLevel="0" collapsed="false">
      <c r="B5" s="182" t="s">
        <v>297</v>
      </c>
      <c r="C5" s="182" t="s">
        <v>291</v>
      </c>
      <c r="D5" s="183" t="s">
        <v>298</v>
      </c>
      <c r="E5" s="182" t="s">
        <v>299</v>
      </c>
      <c r="F5" s="184" t="n">
        <v>2015</v>
      </c>
      <c r="G5" s="189" t="n">
        <v>1</v>
      </c>
      <c r="H5" s="184" t="n">
        <v>2016</v>
      </c>
      <c r="I5" s="182" t="s">
        <v>178</v>
      </c>
      <c r="J5" s="184"/>
      <c r="K5" s="190"/>
      <c r="O5" s="33"/>
    </row>
    <row r="6" customFormat="false" ht="28.5" hidden="false" customHeight="false" outlineLevel="0" collapsed="false">
      <c r="B6" s="182" t="s">
        <v>300</v>
      </c>
      <c r="C6" s="182" t="s">
        <v>291</v>
      </c>
      <c r="D6" s="183" t="s">
        <v>298</v>
      </c>
      <c r="E6" s="182" t="s">
        <v>301</v>
      </c>
      <c r="F6" s="184" t="n">
        <v>2017</v>
      </c>
      <c r="G6" s="191" t="n">
        <v>0.3333</v>
      </c>
      <c r="H6" s="184" t="s">
        <v>302</v>
      </c>
      <c r="I6" s="182" t="s">
        <v>178</v>
      </c>
      <c r="J6" s="184" t="s">
        <v>303</v>
      </c>
      <c r="K6" s="190"/>
    </row>
    <row r="7" customFormat="false" ht="28.5" hidden="false" customHeight="false" outlineLevel="0" collapsed="false">
      <c r="B7" s="182" t="s">
        <v>304</v>
      </c>
      <c r="C7" s="182" t="s">
        <v>291</v>
      </c>
      <c r="D7" s="183" t="s">
        <v>298</v>
      </c>
      <c r="E7" s="182" t="s">
        <v>305</v>
      </c>
      <c r="F7" s="184" t="n">
        <v>2020</v>
      </c>
      <c r="G7" s="192" t="n">
        <v>1</v>
      </c>
      <c r="H7" s="184" t="n">
        <v>2021</v>
      </c>
      <c r="I7" s="182" t="s">
        <v>178</v>
      </c>
      <c r="J7" s="184" t="s">
        <v>306</v>
      </c>
      <c r="K7" s="190"/>
    </row>
    <row r="8" customFormat="false" ht="28.5" hidden="false" customHeight="false" outlineLevel="0" collapsed="false">
      <c r="B8" s="182" t="s">
        <v>307</v>
      </c>
      <c r="C8" s="182" t="s">
        <v>308</v>
      </c>
      <c r="D8" s="183" t="s">
        <v>298</v>
      </c>
      <c r="E8" s="182" t="s">
        <v>301</v>
      </c>
      <c r="F8" s="184" t="n">
        <v>2004</v>
      </c>
      <c r="G8" s="192" t="n">
        <v>0.49</v>
      </c>
      <c r="H8" s="193" t="s">
        <v>309</v>
      </c>
      <c r="I8" s="182" t="s">
        <v>178</v>
      </c>
      <c r="J8" s="184" t="s">
        <v>310</v>
      </c>
      <c r="K8" s="190"/>
    </row>
    <row r="9" customFormat="false" ht="28.5" hidden="false" customHeight="false" outlineLevel="0" collapsed="false">
      <c r="B9" s="182" t="s">
        <v>311</v>
      </c>
      <c r="C9" s="182" t="s">
        <v>308</v>
      </c>
      <c r="D9" s="183" t="s">
        <v>298</v>
      </c>
      <c r="E9" s="182" t="s">
        <v>301</v>
      </c>
      <c r="F9" s="184" t="n">
        <v>2010</v>
      </c>
      <c r="G9" s="192" t="n">
        <v>0.3</v>
      </c>
      <c r="H9" s="194" t="s">
        <v>312</v>
      </c>
      <c r="I9" s="182" t="s">
        <v>313</v>
      </c>
      <c r="J9" s="184" t="s">
        <v>314</v>
      </c>
      <c r="K9" s="190"/>
    </row>
    <row r="10" customFormat="false" ht="32.25" hidden="false" customHeight="true" outlineLevel="0" collapsed="false">
      <c r="B10" s="183" t="s">
        <v>315</v>
      </c>
      <c r="C10" s="182" t="s">
        <v>308</v>
      </c>
      <c r="D10" s="183" t="s">
        <v>298</v>
      </c>
      <c r="E10" s="183" t="s">
        <v>305</v>
      </c>
      <c r="F10" s="184" t="n">
        <v>2019</v>
      </c>
      <c r="G10" s="192" t="n">
        <v>0.5</v>
      </c>
      <c r="H10" s="184" t="n">
        <v>2019</v>
      </c>
      <c r="I10" s="183" t="s">
        <v>313</v>
      </c>
      <c r="J10" s="195" t="s">
        <v>316</v>
      </c>
      <c r="K10" s="190"/>
    </row>
    <row r="11" customFormat="false" ht="28.5" hidden="false" customHeight="false" outlineLevel="0" collapsed="false">
      <c r="B11" s="182" t="s">
        <v>100</v>
      </c>
      <c r="C11" s="182" t="s">
        <v>65</v>
      </c>
      <c r="D11" s="182" t="s">
        <v>292</v>
      </c>
      <c r="E11" s="183" t="s">
        <v>317</v>
      </c>
      <c r="F11" s="184" t="n">
        <v>2003</v>
      </c>
      <c r="G11" s="191" t="n">
        <v>0.0307</v>
      </c>
      <c r="H11" s="184" t="n">
        <v>2006</v>
      </c>
      <c r="I11" s="182" t="s">
        <v>318</v>
      </c>
      <c r="J11" s="196"/>
      <c r="K11" s="194" t="s">
        <v>319</v>
      </c>
    </row>
    <row r="12" customFormat="false" ht="28.5" hidden="false" customHeight="false" outlineLevel="0" collapsed="false">
      <c r="B12" s="182" t="s">
        <v>103</v>
      </c>
      <c r="C12" s="182" t="s">
        <v>65</v>
      </c>
      <c r="D12" s="182" t="s">
        <v>292</v>
      </c>
      <c r="E12" s="183" t="s">
        <v>317</v>
      </c>
      <c r="F12" s="184" t="n">
        <v>2008</v>
      </c>
      <c r="G12" s="192" t="n">
        <v>0.05</v>
      </c>
      <c r="H12" s="193" t="s">
        <v>320</v>
      </c>
      <c r="I12" s="182" t="s">
        <v>318</v>
      </c>
      <c r="J12" s="196"/>
      <c r="K12" s="194" t="s">
        <v>321</v>
      </c>
    </row>
    <row r="13" customFormat="false" ht="28.5" hidden="false" customHeight="false" outlineLevel="0" collapsed="false">
      <c r="B13" s="182" t="s">
        <v>107</v>
      </c>
      <c r="C13" s="182" t="s">
        <v>65</v>
      </c>
      <c r="D13" s="182" t="s">
        <v>292</v>
      </c>
      <c r="E13" s="183" t="s">
        <v>317</v>
      </c>
      <c r="F13" s="184" t="n">
        <v>2009</v>
      </c>
      <c r="G13" s="192" t="n">
        <v>0.01</v>
      </c>
      <c r="H13" s="193" t="s">
        <v>201</v>
      </c>
      <c r="I13" s="182" t="s">
        <v>318</v>
      </c>
      <c r="J13" s="196"/>
      <c r="K13" s="194" t="s">
        <v>322</v>
      </c>
    </row>
    <row r="14" customFormat="false" ht="28.5" hidden="false" customHeight="false" outlineLevel="0" collapsed="false">
      <c r="B14" s="183" t="s">
        <v>105</v>
      </c>
      <c r="C14" s="182" t="s">
        <v>65</v>
      </c>
      <c r="D14" s="182" t="s">
        <v>292</v>
      </c>
      <c r="E14" s="183" t="s">
        <v>317</v>
      </c>
      <c r="F14" s="184" t="n">
        <v>2011</v>
      </c>
      <c r="G14" s="48" t="s">
        <v>323</v>
      </c>
      <c r="H14" s="193" t="s">
        <v>324</v>
      </c>
      <c r="I14" s="183" t="s">
        <v>313</v>
      </c>
      <c r="J14" s="196"/>
      <c r="K14" s="194" t="s">
        <v>325</v>
      </c>
    </row>
    <row r="15" customFormat="false" ht="28.5" hidden="false" customHeight="false" outlineLevel="0" collapsed="false">
      <c r="B15" s="182" t="s">
        <v>326</v>
      </c>
      <c r="C15" s="182" t="s">
        <v>65</v>
      </c>
      <c r="D15" s="182" t="s">
        <v>292</v>
      </c>
      <c r="E15" s="183" t="s">
        <v>317</v>
      </c>
      <c r="F15" s="184" t="n">
        <v>2012</v>
      </c>
      <c r="G15" s="197" t="n">
        <v>0.01575</v>
      </c>
      <c r="H15" s="198" t="n">
        <v>2018</v>
      </c>
      <c r="I15" s="182" t="s">
        <v>318</v>
      </c>
      <c r="J15" s="196"/>
      <c r="K15" s="194" t="s">
        <v>327</v>
      </c>
    </row>
    <row r="16" customFormat="false" ht="28.5" hidden="false" customHeight="false" outlineLevel="0" collapsed="false">
      <c r="B16" s="183" t="s">
        <v>328</v>
      </c>
      <c r="C16" s="182" t="s">
        <v>329</v>
      </c>
      <c r="D16" s="183" t="s">
        <v>298</v>
      </c>
      <c r="E16" s="182" t="s">
        <v>330</v>
      </c>
      <c r="F16" s="184" t="n">
        <v>2020</v>
      </c>
      <c r="G16" s="184" t="s">
        <v>331</v>
      </c>
      <c r="H16" s="198" t="n">
        <v>2020</v>
      </c>
      <c r="I16" s="182" t="s">
        <v>332</v>
      </c>
      <c r="J16" s="184"/>
      <c r="K16" s="190"/>
    </row>
    <row r="17" customFormat="false" ht="28.5" hidden="false" customHeight="false" outlineLevel="0" collapsed="false">
      <c r="B17" s="182" t="s">
        <v>333</v>
      </c>
      <c r="C17" s="182" t="s">
        <v>329</v>
      </c>
      <c r="D17" s="183" t="s">
        <v>298</v>
      </c>
      <c r="E17" s="182" t="s">
        <v>334</v>
      </c>
      <c r="F17" s="199" t="n">
        <v>2017</v>
      </c>
      <c r="G17" s="200" t="n">
        <v>0.33</v>
      </c>
      <c r="H17" s="184" t="n">
        <v>2017</v>
      </c>
      <c r="I17" s="182" t="s">
        <v>332</v>
      </c>
      <c r="J17" s="184"/>
      <c r="K17" s="190"/>
    </row>
    <row r="18" customFormat="false" ht="28.5" hidden="false" customHeight="false" outlineLevel="0" collapsed="false">
      <c r="B18" s="182" t="s">
        <v>335</v>
      </c>
      <c r="C18" s="182" t="s">
        <v>66</v>
      </c>
      <c r="D18" s="183" t="s">
        <v>298</v>
      </c>
      <c r="E18" s="182" t="s">
        <v>336</v>
      </c>
      <c r="F18" s="201" t="n">
        <v>1992</v>
      </c>
      <c r="G18" s="202" t="n">
        <v>0.148</v>
      </c>
      <c r="H18" s="198" t="n">
        <v>1993</v>
      </c>
      <c r="I18" s="182" t="s">
        <v>337</v>
      </c>
      <c r="J18" s="184"/>
      <c r="K18" s="190"/>
    </row>
    <row r="19" customFormat="false" ht="42.75" hidden="false" customHeight="false" outlineLevel="0" collapsed="false">
      <c r="B19" s="183" t="s">
        <v>338</v>
      </c>
      <c r="C19" s="182" t="s">
        <v>66</v>
      </c>
      <c r="D19" s="183" t="s">
        <v>298</v>
      </c>
      <c r="E19" s="182" t="s">
        <v>299</v>
      </c>
      <c r="F19" s="201" t="n">
        <v>2014</v>
      </c>
      <c r="G19" s="203" t="n">
        <v>0.34</v>
      </c>
      <c r="H19" s="184" t="n">
        <v>2017</v>
      </c>
      <c r="I19" s="182" t="s">
        <v>337</v>
      </c>
      <c r="J19" s="184"/>
      <c r="K19" s="190"/>
    </row>
    <row r="20" customFormat="false" ht="28.5" hidden="false" customHeight="false" outlineLevel="0" collapsed="false">
      <c r="B20" s="182" t="s">
        <v>339</v>
      </c>
      <c r="C20" s="182" t="s">
        <v>340</v>
      </c>
      <c r="D20" s="183" t="s">
        <v>298</v>
      </c>
      <c r="E20" s="182" t="s">
        <v>301</v>
      </c>
      <c r="F20" s="199" t="n">
        <v>2016</v>
      </c>
      <c r="G20" s="203" t="n">
        <v>0.28</v>
      </c>
      <c r="H20" s="198" t="n">
        <v>2003</v>
      </c>
      <c r="I20" s="182" t="s">
        <v>178</v>
      </c>
      <c r="J20" s="184" t="s">
        <v>341</v>
      </c>
      <c r="K20" s="190"/>
    </row>
    <row r="21" customFormat="false" ht="28.5" hidden="false" customHeight="false" outlineLevel="0" collapsed="false">
      <c r="B21" s="183" t="s">
        <v>342</v>
      </c>
      <c r="C21" s="182" t="s">
        <v>340</v>
      </c>
      <c r="D21" s="183" t="s">
        <v>298</v>
      </c>
      <c r="E21" s="182" t="s">
        <v>330</v>
      </c>
      <c r="F21" s="199" t="n">
        <v>2018</v>
      </c>
      <c r="G21" s="203" t="n">
        <v>0.3</v>
      </c>
      <c r="H21" s="184" t="n">
        <v>2018</v>
      </c>
      <c r="I21" s="182" t="s">
        <v>332</v>
      </c>
      <c r="J21" s="184"/>
      <c r="K21" s="190"/>
    </row>
    <row r="22" customFormat="false" ht="28.5" hidden="false" customHeight="false" outlineLevel="0" collapsed="false">
      <c r="B22" s="182" t="s">
        <v>343</v>
      </c>
      <c r="C22" s="182" t="s">
        <v>340</v>
      </c>
      <c r="D22" s="183" t="s">
        <v>298</v>
      </c>
      <c r="E22" s="183" t="s">
        <v>344</v>
      </c>
      <c r="F22" s="199" t="n">
        <v>2020</v>
      </c>
      <c r="G22" s="202" t="n">
        <v>0.333</v>
      </c>
      <c r="H22" s="198" t="n">
        <v>2020</v>
      </c>
      <c r="I22" s="182" t="s">
        <v>332</v>
      </c>
      <c r="J22" s="184"/>
      <c r="K22" s="190"/>
    </row>
    <row r="23" customFormat="false" ht="28.5" hidden="false" customHeight="false" outlineLevel="0" collapsed="false">
      <c r="B23" s="183" t="s">
        <v>345</v>
      </c>
      <c r="C23" s="182" t="s">
        <v>346</v>
      </c>
      <c r="D23" s="183" t="s">
        <v>298</v>
      </c>
      <c r="E23" s="183" t="s">
        <v>347</v>
      </c>
      <c r="F23" s="201" t="n">
        <v>2017</v>
      </c>
      <c r="G23" s="202" t="n">
        <v>0.249</v>
      </c>
      <c r="H23" s="198" t="n">
        <v>2017</v>
      </c>
      <c r="I23" s="182" t="s">
        <v>332</v>
      </c>
      <c r="J23" s="184"/>
      <c r="K23" s="190"/>
    </row>
    <row r="24" customFormat="false" ht="43.5" hidden="false" customHeight="true" outlineLevel="0" collapsed="false">
      <c r="B24" s="183" t="s">
        <v>348</v>
      </c>
      <c r="C24" s="182" t="s">
        <v>349</v>
      </c>
      <c r="D24" s="183" t="s">
        <v>298</v>
      </c>
      <c r="E24" s="183" t="s">
        <v>350</v>
      </c>
      <c r="F24" s="201" t="n">
        <v>2020</v>
      </c>
      <c r="G24" s="184" t="s">
        <v>351</v>
      </c>
      <c r="H24" s="198" t="n">
        <v>2020</v>
      </c>
      <c r="I24" s="182" t="s">
        <v>332</v>
      </c>
      <c r="J24" s="184"/>
      <c r="K24" s="190"/>
    </row>
    <row r="25" customFormat="false" ht="43.5" hidden="false" customHeight="true" outlineLevel="0" collapsed="false">
      <c r="B25" s="61" t="s">
        <v>352</v>
      </c>
      <c r="C25" s="60" t="s">
        <v>353</v>
      </c>
      <c r="D25" s="61" t="s">
        <v>298</v>
      </c>
      <c r="E25" s="61" t="s">
        <v>354</v>
      </c>
      <c r="F25" s="204" t="n">
        <v>2022</v>
      </c>
      <c r="G25" s="189" t="n">
        <v>0.5</v>
      </c>
      <c r="H25" s="204" t="n">
        <v>2022</v>
      </c>
      <c r="I25" s="182" t="s">
        <v>332</v>
      </c>
      <c r="J25" s="48" t="s">
        <v>355</v>
      </c>
      <c r="K25" s="46"/>
    </row>
    <row r="26" customFormat="false" ht="14.25" hidden="false" customHeight="false" outlineLevel="0" collapsed="false">
      <c r="B26" s="1" t="s">
        <v>356</v>
      </c>
      <c r="C26" s="1"/>
      <c r="D26" s="1"/>
      <c r="E26" s="1"/>
      <c r="F26" s="1"/>
      <c r="G26" s="1"/>
      <c r="H26" s="1"/>
      <c r="I26" s="1"/>
      <c r="J26" s="1"/>
      <c r="K26" s="205" t="s">
        <v>357</v>
      </c>
    </row>
    <row r="27" customFormat="false" ht="14.25" hidden="false" customHeight="false" outlineLevel="0" collapsed="false">
      <c r="B27" s="1" t="s">
        <v>358</v>
      </c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4.25" hidden="false" customHeight="false" outlineLevel="0" collapsed="false">
      <c r="B28" s="1" t="s">
        <v>359</v>
      </c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4.25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5" hidden="false" customHeight="false" outlineLevel="0" collapsed="false">
      <c r="B30" s="4" t="s">
        <v>360</v>
      </c>
      <c r="C30" s="1"/>
      <c r="D30" s="1"/>
      <c r="E30" s="1"/>
      <c r="F30" s="1"/>
      <c r="G30" s="1"/>
      <c r="H30" s="1"/>
      <c r="I30" s="1"/>
      <c r="J30" s="1"/>
      <c r="K30" s="1"/>
    </row>
    <row r="31" customFormat="false" ht="28.5" hidden="false" customHeight="false" outlineLevel="0" collapsed="false">
      <c r="B31" s="206" t="s">
        <v>361</v>
      </c>
      <c r="C31" s="182" t="s">
        <v>362</v>
      </c>
      <c r="D31" s="182"/>
      <c r="E31" s="182"/>
      <c r="F31" s="182"/>
      <c r="G31" s="1"/>
      <c r="H31" s="1"/>
      <c r="I31" s="1"/>
      <c r="J31" s="1"/>
      <c r="K31" s="1"/>
    </row>
    <row r="32" customFormat="false" ht="28.5" hidden="false" customHeight="false" outlineLevel="0" collapsed="false">
      <c r="B32" s="206" t="s">
        <v>363</v>
      </c>
      <c r="C32" s="182" t="s">
        <v>364</v>
      </c>
      <c r="D32" s="182"/>
      <c r="E32" s="182"/>
      <c r="F32" s="182"/>
      <c r="G32" s="1"/>
      <c r="H32" s="1"/>
      <c r="I32" s="1"/>
      <c r="J32" s="1"/>
      <c r="K32" s="1"/>
    </row>
    <row r="33" customFormat="false" ht="14.25" hidden="false" customHeight="false" outlineLevel="0" collapsed="false"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5" hidden="false" customHeight="false" outlineLevel="0" collapsed="false">
      <c r="B34" s="4" t="s">
        <v>365</v>
      </c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4.25" hidden="false" customHeight="false" outlineLevel="0" collapsed="false">
      <c r="B35" s="182" t="s">
        <v>366</v>
      </c>
      <c r="C35" s="182" t="s">
        <v>367</v>
      </c>
      <c r="D35" s="182"/>
      <c r="E35" s="182"/>
      <c r="F35" s="182"/>
      <c r="G35" s="182"/>
      <c r="H35" s="182"/>
      <c r="I35" s="1"/>
      <c r="J35" s="1"/>
      <c r="K35" s="1"/>
    </row>
    <row r="36" customFormat="false" ht="14.25" hidden="false" customHeight="false" outlineLevel="0" collapsed="false">
      <c r="B36" s="182" t="s">
        <v>368</v>
      </c>
      <c r="C36" s="182" t="s">
        <v>369</v>
      </c>
      <c r="D36" s="182"/>
      <c r="E36" s="182"/>
      <c r="F36" s="182"/>
      <c r="G36" s="182"/>
      <c r="H36" s="182"/>
      <c r="I36" s="1"/>
      <c r="J36" s="1"/>
      <c r="K36" s="1"/>
    </row>
    <row r="37" customFormat="false" ht="28.5" hidden="false" customHeight="false" outlineLevel="0" collapsed="false">
      <c r="B37" s="183" t="s">
        <v>370</v>
      </c>
      <c r="C37" s="182" t="s">
        <v>371</v>
      </c>
      <c r="D37" s="182"/>
      <c r="E37" s="182"/>
      <c r="F37" s="182"/>
      <c r="G37" s="182"/>
      <c r="H37" s="182"/>
      <c r="I37" s="1"/>
      <c r="J37" s="1"/>
      <c r="K37" s="1"/>
    </row>
    <row r="38" customFormat="false" ht="28.5" hidden="false" customHeight="false" outlineLevel="0" collapsed="false">
      <c r="B38" s="183" t="s">
        <v>372</v>
      </c>
      <c r="C38" s="182" t="s">
        <v>373</v>
      </c>
      <c r="D38" s="182"/>
      <c r="E38" s="182"/>
      <c r="F38" s="182"/>
      <c r="G38" s="182"/>
      <c r="H38" s="182"/>
      <c r="I38" s="1"/>
      <c r="J38" s="1"/>
      <c r="K38" s="1"/>
    </row>
    <row r="39" customFormat="false" ht="14.25" hidden="false" customHeight="false" outlineLevel="0" collapsed="false">
      <c r="B39" s="61" t="s">
        <v>374</v>
      </c>
      <c r="C39" s="60" t="s">
        <v>375</v>
      </c>
      <c r="D39" s="60"/>
      <c r="E39" s="60"/>
      <c r="F39" s="60"/>
      <c r="G39" s="60"/>
      <c r="H39" s="60"/>
      <c r="I39" s="1"/>
      <c r="J39" s="1"/>
      <c r="K39" s="1"/>
    </row>
    <row r="40" customFormat="false" ht="14.2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5" hidden="false" customHeight="false" outlineLevel="0" collapsed="false">
      <c r="B41" s="4" t="s">
        <v>376</v>
      </c>
      <c r="C41" s="1"/>
      <c r="D41" s="1"/>
      <c r="E41" s="1"/>
      <c r="F41" s="1"/>
      <c r="G41" s="1"/>
      <c r="H41" s="1"/>
      <c r="I41" s="1"/>
      <c r="J41" s="1"/>
      <c r="K41" s="1"/>
    </row>
    <row r="42" customFormat="false" ht="42.75" hidden="false" customHeight="true" outlineLevel="0" collapsed="false">
      <c r="B42" s="206" t="s">
        <v>377</v>
      </c>
      <c r="C42" s="183" t="s">
        <v>378</v>
      </c>
      <c r="D42" s="183"/>
      <c r="E42" s="1"/>
      <c r="F42" s="1"/>
      <c r="G42" s="1"/>
      <c r="H42" s="1"/>
      <c r="I42" s="1"/>
      <c r="J42" s="1"/>
      <c r="K42" s="1"/>
    </row>
  </sheetData>
  <mergeCells count="9">
    <mergeCell ref="H2:I2"/>
    <mergeCell ref="C31:F31"/>
    <mergeCell ref="C32:F32"/>
    <mergeCell ref="C35:H35"/>
    <mergeCell ref="C36:H36"/>
    <mergeCell ref="C37:H37"/>
    <mergeCell ref="C38:H38"/>
    <mergeCell ref="C39:H39"/>
    <mergeCell ref="C42:D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7T07:08:59Z</dcterms:created>
  <dc:creator/>
  <dc:description/>
  <dc:language>en-US</dc:language>
  <cp:lastModifiedBy/>
  <dcterms:modified xsi:type="dcterms:W3CDTF">2023-02-07T05:11:35Z</dcterms:modified>
  <cp:revision>0</cp:revision>
  <dc:subject/>
  <dc:title/>
</cp:coreProperties>
</file>