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目次" sheetId="1" state="visible" r:id="rId2"/>
    <sheet name="P1（単位換算）" sheetId="2" state="visible" r:id="rId3"/>
    <sheet name="P2（原料関連データ）" sheetId="3" state="visible" r:id="rId4"/>
    <sheet name="P3（LNG基地） " sheetId="4" state="visible" r:id="rId5"/>
    <sheet name="P4（ガス販売量）" sheetId="5" state="visible" r:id="rId6"/>
    <sheet name="P5（電力販売量）" sheetId="6" state="visible" r:id="rId7"/>
    <sheet name="P6（海外事業）" sheetId="7" state="visible" r:id="rId8"/>
    <sheet name="P7（研究開発）" sheetId="8" state="visible" r:id="rId9"/>
    <sheet name="P8（収益性・成長性）" sheetId="9" state="visible" r:id="rId10"/>
    <sheet name="P9（効率性・安全性）" sheetId="10" state="visible" r:id="rId11"/>
    <sheet name="P10（投資指標）" sheetId="11" state="visible" r:id="rId12"/>
    <sheet name="P11（セグメント情報）" sheetId="12" state="visible" r:id="rId13"/>
    <sheet name="P12（設備投資、減価償却費）" sheetId="13" state="visible" r:id="rId14"/>
    <sheet name="P13（連結有利子負債内訳）" sheetId="14" state="visible" r:id="rId15"/>
    <sheet name="P14（連結BS）" sheetId="15" state="visible" r:id="rId16"/>
    <sheet name="P15（連結PL・包括利益計算）" sheetId="16" state="visible" r:id="rId17"/>
    <sheet name="P16（連結CF計算書）" sheetId="17" state="visible" r:id="rId18"/>
    <sheet name="P17（個別BS）" sheetId="18" state="visible" r:id="rId19"/>
    <sheet name="P18（個別PL）" sheetId="19" state="visible" r:id="rId20"/>
    <sheet name="P19（都市ガス3社の比較）" sheetId="20" state="visible" r:id="rId21"/>
  </sheets>
  <definedNames>
    <definedName function="false" hidden="false" localSheetId="1" name="_xlnm.Print_Area" vbProcedure="false">'P1（単位換算）'!$A$1:$O$23</definedName>
    <definedName function="false" hidden="false" localSheetId="10" name="_xlnm.Print_Area" vbProcedure="false">'P10（投資指標）'!$A$1:$N$35</definedName>
    <definedName function="false" hidden="false" localSheetId="12" name="_xlnm.Print_Area" vbProcedure="false">'P12（設備投資、減価償却費）'!$A$1:$L$26</definedName>
    <definedName function="false" hidden="false" localSheetId="13" name="_xlnm.Print_Area" vbProcedure="false">'P13（連結有利子負債内訳）'!$A$1:$H$81</definedName>
    <definedName function="false" hidden="false" localSheetId="14" name="_xlnm.Print_Area" vbProcedure="false">'P14（連結BS）'!$A$1:$N$64</definedName>
    <definedName function="false" hidden="false" localSheetId="15" name="_xlnm.Print_Area" vbProcedure="false">'P15（連結PL・包括利益計算）'!$A$1:$P$46</definedName>
    <definedName function="false" hidden="false" localSheetId="16" name="_xlnm.Print_Area" vbProcedure="false">'P16（連結CF計算書）'!$A$1:$L$45</definedName>
    <definedName function="false" hidden="false" localSheetId="17" name="_xlnm.Print_Area" vbProcedure="false">'P17（個別BS）'!$A$1:$N$64</definedName>
    <definedName function="false" hidden="false" localSheetId="18" name="_xlnm.Print_Area" vbProcedure="false">'P18（個別PL）'!$A$1:$N$36</definedName>
    <definedName function="false" hidden="false" localSheetId="2" name="_xlnm.Print_Area" vbProcedure="false">'P2（原料関連データ）'!$A$1:$M$54</definedName>
    <definedName function="false" hidden="false" localSheetId="3" name="_xlnm.Print_Area" vbProcedure="false">'P3（LNG基地） '!$A$1:$N$25</definedName>
    <definedName function="false" hidden="false" localSheetId="4" name="_xlnm.Print_Area" vbProcedure="false">'P4（ガス販売量）'!$A$1:$L$35</definedName>
    <definedName function="false" hidden="false" localSheetId="5" name="_xlnm.Print_Area" vbProcedure="false">'P5（電力販売量）'!$A$1:$L$23</definedName>
    <definedName function="false" hidden="false" localSheetId="6" name="_xlnm.Print_Area" vbProcedure="false">'P6（海外事業）'!$A$1:$K$41</definedName>
    <definedName function="false" hidden="false" localSheetId="7" name="_xlnm.Print_Area" vbProcedure="false">'P7（研究開発）'!$A$1:$L$8</definedName>
    <definedName function="false" hidden="false" localSheetId="8" name="_xlnm.Print_Area" vbProcedure="false">'P8（収益性・成長性）'!$A$1:$L$30</definedName>
    <definedName function="false" hidden="false" localSheetId="9" name="_xlnm.Print_Area" vbProcedure="false">'P9（効率性・安全性）'!$A$1:$L$30</definedName>
    <definedName function="false" hidden="false" localSheetId="6" name="Excel_BuiltIn__FilterDatabase" vbProcedure="false">'P6（海外事業）'!$B$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7" uniqueCount="806">
  <si>
    <t xml:space="preserve">【目次】</t>
  </si>
  <si>
    <r>
      <rPr>
        <sz val="11"/>
        <color rgb="FFFF0000"/>
        <rFont val="Noto Sans"/>
        <family val="2"/>
      </rPr>
      <t xml:space="preserve">【</t>
    </r>
    <r>
      <rPr>
        <sz val="11"/>
        <color rgb="FFFF0000"/>
        <rFont val="ＭＳ Ｐゴシック"/>
        <family val="3"/>
        <charset val="128"/>
      </rPr>
      <t xml:space="preserve">2024</t>
    </r>
    <r>
      <rPr>
        <sz val="11"/>
        <color rgb="FFFF0000"/>
        <rFont val="Noto Sans"/>
        <family val="2"/>
      </rPr>
      <t xml:space="preserve">年</t>
    </r>
    <r>
      <rPr>
        <sz val="11"/>
        <color rgb="FFFF0000"/>
        <rFont val="ＭＳ Ｐゴシック"/>
        <family val="3"/>
        <charset val="128"/>
      </rPr>
      <t xml:space="preserve">9</t>
    </r>
    <r>
      <rPr>
        <sz val="11"/>
        <color rgb="FFFF0000"/>
        <rFont val="Noto Sans"/>
        <family val="2"/>
      </rPr>
      <t xml:space="preserve">月</t>
    </r>
    <r>
      <rPr>
        <sz val="11"/>
        <color rgb="FFFF0000"/>
        <rFont val="ＭＳ Ｐゴシック"/>
        <family val="3"/>
        <charset val="128"/>
      </rPr>
      <t xml:space="preserve">13</t>
    </r>
    <r>
      <rPr>
        <sz val="11"/>
        <color rgb="FFFF0000"/>
        <rFont val="Noto Sans"/>
        <family val="2"/>
      </rPr>
      <t xml:space="preserve">日一部訂正版】</t>
    </r>
  </si>
  <si>
    <t xml:space="preserve">P1</t>
  </si>
  <si>
    <t xml:space="preserve">単位換算</t>
  </si>
  <si>
    <t xml:space="preserve">P2</t>
  </si>
  <si>
    <t xml:space="preserve">原料関連データ</t>
  </si>
  <si>
    <t xml:space="preserve">P3</t>
  </si>
  <si>
    <r>
      <rPr>
        <sz val="11"/>
        <rFont val="ＭＳ Ｐゴシック"/>
        <family val="3"/>
        <charset val="128"/>
      </rPr>
      <t xml:space="preserve">LNG</t>
    </r>
    <r>
      <rPr>
        <sz val="11"/>
        <rFont val="Noto Sans"/>
        <family val="2"/>
      </rPr>
      <t xml:space="preserve">基地</t>
    </r>
  </si>
  <si>
    <t xml:space="preserve">P4</t>
  </si>
  <si>
    <t xml:space="preserve">ガス販売量、取付メーター件数、小売お客さま件数、ガス販売量（四半期推移実績）、家庭用燃料電池の販売実績フロー（個別）</t>
  </si>
  <si>
    <t xml:space="preserve">P5</t>
  </si>
  <si>
    <t xml:space="preserve">電力事業用発電所データ、電力販売量、電力小売供給件数</t>
  </si>
  <si>
    <t xml:space="preserve">P6</t>
  </si>
  <si>
    <t xml:space="preserve">海外事業</t>
  </si>
  <si>
    <t xml:space="preserve">P7</t>
  </si>
  <si>
    <t xml:space="preserve">研究開発関連データ</t>
  </si>
  <si>
    <t xml:space="preserve">P8</t>
  </si>
  <si>
    <t xml:space="preserve">財務データ（収益性／成長性）</t>
  </si>
  <si>
    <t xml:space="preserve">P9</t>
  </si>
  <si>
    <t xml:space="preserve">財務データ（効率性／安全性）</t>
  </si>
  <si>
    <t xml:space="preserve">P10</t>
  </si>
  <si>
    <t xml:space="preserve">財務データ（投資指標）</t>
  </si>
  <si>
    <t xml:space="preserve">P11</t>
  </si>
  <si>
    <t xml:space="preserve">財務データ（セグメント情報）</t>
  </si>
  <si>
    <t xml:space="preserve">P12</t>
  </si>
  <si>
    <t xml:space="preserve">設備投資額・減価償却費</t>
  </si>
  <si>
    <t xml:space="preserve">P13</t>
  </si>
  <si>
    <t xml:space="preserve">連結有利子負債内訳</t>
  </si>
  <si>
    <t xml:space="preserve">P14</t>
  </si>
  <si>
    <t xml:space="preserve">貸借対照表</t>
  </si>
  <si>
    <t xml:space="preserve">P15</t>
  </si>
  <si>
    <t xml:space="preserve">損益計算書、包括利益計算書</t>
  </si>
  <si>
    <t xml:space="preserve">P16</t>
  </si>
  <si>
    <t xml:space="preserve">キャッシュフロー計算書</t>
  </si>
  <si>
    <t xml:space="preserve">P17</t>
  </si>
  <si>
    <t xml:space="preserve">貸借対照表（個別）</t>
  </si>
  <si>
    <t xml:space="preserve">P18</t>
  </si>
  <si>
    <t xml:space="preserve">損益計算書、営業費明細（個別）</t>
  </si>
  <si>
    <t xml:space="preserve">P19</t>
  </si>
  <si>
    <r>
      <rPr>
        <sz val="11"/>
        <rFont val="Noto Sans"/>
        <family val="2"/>
      </rPr>
      <t xml:space="preserve">都市ガス</t>
    </r>
    <r>
      <rPr>
        <sz val="11"/>
        <rFont val="ＭＳ Ｐゴシック"/>
        <family val="3"/>
        <charset val="128"/>
      </rPr>
      <t xml:space="preserve">3</t>
    </r>
    <r>
      <rPr>
        <sz val="11"/>
        <rFont val="Noto Sans"/>
        <family val="2"/>
      </rPr>
      <t xml:space="preserve">社の比較</t>
    </r>
  </si>
  <si>
    <r>
      <rPr>
        <b val="true"/>
        <sz val="11"/>
        <rFont val="Noto Sans"/>
        <family val="2"/>
      </rPr>
      <t xml:space="preserve">参考情報</t>
    </r>
    <r>
      <rPr>
        <b val="true"/>
        <sz val="11"/>
        <rFont val="ＭＳ Ｐゴシック"/>
        <family val="3"/>
        <charset val="128"/>
      </rPr>
      <t xml:space="preserve">(</t>
    </r>
    <r>
      <rPr>
        <b val="true"/>
        <sz val="11"/>
        <rFont val="Noto Sans"/>
        <family val="2"/>
      </rPr>
      <t xml:space="preserve">単位換算</t>
    </r>
    <r>
      <rPr>
        <b val="true"/>
        <sz val="11"/>
        <rFont val="ＭＳ Ｐゴシック"/>
        <family val="3"/>
        <charset val="128"/>
      </rPr>
      <t xml:space="preserve">)</t>
    </r>
  </si>
  <si>
    <t xml:space="preserve">原料部</t>
  </si>
  <si>
    <t xml:space="preserve">ｃｆ</t>
  </si>
  <si>
    <t xml:space="preserve">Cubic feet </t>
  </si>
  <si>
    <r>
      <rPr>
        <sz val="11"/>
        <rFont val="ＭＳ Ｐゴシック"/>
        <family val="3"/>
        <charset val="128"/>
      </rPr>
      <t xml:space="preserve">1 cf </t>
    </r>
    <r>
      <rPr>
        <sz val="11"/>
        <rFont val="Noto Sans"/>
        <family val="2"/>
      </rPr>
      <t xml:space="preserve">＝ </t>
    </r>
    <r>
      <rPr>
        <sz val="11"/>
        <rFont val="ＭＳ Ｐゴシック"/>
        <family val="3"/>
        <charset val="128"/>
      </rPr>
      <t xml:space="preserve">0.0283 </t>
    </r>
    <r>
      <rPr>
        <sz val="11"/>
        <rFont val="Noto Sans"/>
        <family val="2"/>
      </rPr>
      <t xml:space="preserve">㎥</t>
    </r>
  </si>
  <si>
    <r>
      <rPr>
        <sz val="11"/>
        <rFont val="ＭＳ Ｐゴシック"/>
        <family val="3"/>
        <charset val="128"/>
      </rPr>
      <t xml:space="preserve">(</t>
    </r>
    <r>
      <rPr>
        <sz val="11"/>
        <rFont val="Noto Sans"/>
        <family val="2"/>
      </rPr>
      <t xml:space="preserve">キュービックフィート</t>
    </r>
    <r>
      <rPr>
        <sz val="11"/>
        <rFont val="ＭＳ Ｐゴシック"/>
        <family val="3"/>
        <charset val="128"/>
      </rPr>
      <t xml:space="preserve">)</t>
    </r>
  </si>
  <si>
    <t xml:space="preserve">MJ</t>
  </si>
  <si>
    <t xml:space="preserve">Megajoule</t>
  </si>
  <si>
    <r>
      <rPr>
        <sz val="11"/>
        <rFont val="ＭＳ Ｐゴシック"/>
        <family val="3"/>
        <charset val="128"/>
      </rPr>
      <t xml:space="preserve">1 MJ = 10</t>
    </r>
    <r>
      <rPr>
        <vertAlign val="superscript"/>
        <sz val="11"/>
        <rFont val="ＭＳ Ｐゴシック"/>
        <family val="3"/>
        <charset val="128"/>
      </rPr>
      <t xml:space="preserve">6 </t>
    </r>
    <r>
      <rPr>
        <sz val="11"/>
        <rFont val="ＭＳ Ｐゴシック"/>
        <family val="3"/>
        <charset val="128"/>
      </rPr>
      <t xml:space="preserve">J =</t>
    </r>
    <r>
      <rPr>
        <vertAlign val="superscript"/>
        <sz val="11"/>
        <rFont val="ＭＳ Ｐゴシック"/>
        <family val="3"/>
        <charset val="128"/>
      </rPr>
      <t xml:space="preserve"> </t>
    </r>
    <r>
      <rPr>
        <sz val="11"/>
        <rFont val="ＭＳ Ｐゴシック"/>
        <family val="3"/>
        <charset val="128"/>
      </rPr>
      <t xml:space="preserve">238.889 kcal</t>
    </r>
  </si>
  <si>
    <r>
      <rPr>
        <sz val="11"/>
        <rFont val="ＭＳ Ｐゴシック"/>
        <family val="3"/>
        <charset val="128"/>
      </rPr>
      <t xml:space="preserve"> (</t>
    </r>
    <r>
      <rPr>
        <sz val="11"/>
        <rFont val="Noto Sans"/>
        <family val="2"/>
      </rPr>
      <t xml:space="preserve">メガジュール</t>
    </r>
    <r>
      <rPr>
        <sz val="11"/>
        <rFont val="ＭＳ Ｐゴシック"/>
        <family val="3"/>
        <charset val="128"/>
      </rPr>
      <t xml:space="preserve">)</t>
    </r>
  </si>
  <si>
    <t xml:space="preserve">Btu</t>
  </si>
  <si>
    <t xml:space="preserve">British thermal unit </t>
  </si>
  <si>
    <t xml:space="preserve">1 Btu = 1.055 kJ = 0.252 kcal</t>
  </si>
  <si>
    <t xml:space="preserve">（ブリティッシュ・サーマル・ユニット）</t>
  </si>
  <si>
    <r>
      <rPr>
        <sz val="11"/>
        <rFont val="ＭＳ Ｐゴシック"/>
        <family val="3"/>
        <charset val="128"/>
      </rPr>
      <t xml:space="preserve">MMBtu = 1 million Btu = 100</t>
    </r>
    <r>
      <rPr>
        <sz val="11"/>
        <rFont val="Noto Sans"/>
        <family val="2"/>
      </rPr>
      <t xml:space="preserve">万</t>
    </r>
    <r>
      <rPr>
        <sz val="11"/>
        <rFont val="ＭＳ Ｐゴシック"/>
        <family val="3"/>
        <charset val="128"/>
      </rPr>
      <t xml:space="preserve">Btu = 1,055 MJ = 252,000 kcal ≒ </t>
    </r>
    <r>
      <rPr>
        <sz val="11"/>
        <rFont val="Noto Sans"/>
        <family val="2"/>
      </rPr>
      <t xml:space="preserve">天然ガス</t>
    </r>
    <r>
      <rPr>
        <sz val="11"/>
        <rFont val="ＭＳ Ｐゴシック"/>
        <family val="3"/>
        <charset val="128"/>
      </rPr>
      <t xml:space="preserve">25</t>
    </r>
    <r>
      <rPr>
        <sz val="11"/>
        <rFont val="Noto Sans"/>
        <family val="2"/>
      </rPr>
      <t xml:space="preserve">㎥</t>
    </r>
  </si>
  <si>
    <t xml:space="preserve">液化天然ガス</t>
  </si>
  <si>
    <t xml:space="preserve">数量換算</t>
  </si>
  <si>
    <r>
      <rPr>
        <sz val="11"/>
        <rFont val="ＭＳ Ｐゴシック"/>
        <family val="3"/>
        <charset val="128"/>
      </rPr>
      <t xml:space="preserve">1</t>
    </r>
    <r>
      <rPr>
        <sz val="11"/>
        <rFont val="Noto Sans"/>
        <family val="2"/>
      </rPr>
      <t xml:space="preserve">トン≒天然ガス</t>
    </r>
    <r>
      <rPr>
        <sz val="11"/>
        <rFont val="ＭＳ Ｐゴシック"/>
        <family val="3"/>
        <charset val="128"/>
      </rPr>
      <t xml:space="preserve">1,220</t>
    </r>
    <r>
      <rPr>
        <sz val="11"/>
        <rFont val="Noto Sans"/>
        <family val="2"/>
      </rPr>
      <t xml:space="preserve">㎥</t>
    </r>
  </si>
  <si>
    <r>
      <rPr>
        <sz val="11"/>
        <rFont val="ＭＳ Ｐゴシック"/>
        <family val="3"/>
        <charset val="128"/>
      </rPr>
      <t xml:space="preserve">100</t>
    </r>
    <r>
      <rPr>
        <sz val="11"/>
        <rFont val="Noto Sans"/>
        <family val="2"/>
      </rPr>
      <t xml:space="preserve">万トン≒天然ガス</t>
    </r>
    <r>
      <rPr>
        <sz val="11"/>
        <rFont val="ＭＳ Ｐゴシック"/>
        <family val="3"/>
        <charset val="128"/>
      </rPr>
      <t xml:space="preserve">12.2</t>
    </r>
    <r>
      <rPr>
        <sz val="11"/>
        <rFont val="Noto Sans"/>
        <family val="2"/>
      </rPr>
      <t xml:space="preserve">億㎥</t>
    </r>
  </si>
  <si>
    <t xml:space="preserve">熱量換算</t>
  </si>
  <si>
    <r>
      <rPr>
        <sz val="11"/>
        <rFont val="ＭＳ Ｐゴシック"/>
        <family val="3"/>
        <charset val="128"/>
      </rPr>
      <t xml:space="preserve">1</t>
    </r>
    <r>
      <rPr>
        <sz val="11"/>
        <rFont val="Noto Sans"/>
        <family val="2"/>
      </rPr>
      <t xml:space="preserve">トン≒原油</t>
    </r>
    <r>
      <rPr>
        <sz val="11"/>
        <rFont val="ＭＳ Ｐゴシック"/>
        <family val="3"/>
        <charset val="128"/>
      </rPr>
      <t xml:space="preserve">1.42kℓ</t>
    </r>
    <r>
      <rPr>
        <sz val="11"/>
        <rFont val="Noto Sans"/>
        <family val="2"/>
      </rPr>
      <t xml:space="preserve">＝原油</t>
    </r>
    <r>
      <rPr>
        <sz val="11"/>
        <rFont val="ＭＳ Ｐゴシック"/>
        <family val="3"/>
        <charset val="128"/>
      </rPr>
      <t xml:space="preserve">8.8bbl</t>
    </r>
  </si>
  <si>
    <r>
      <rPr>
        <sz val="11"/>
        <rFont val="ＭＳ Ｐゴシック"/>
        <family val="3"/>
        <charset val="128"/>
      </rPr>
      <t xml:space="preserve">LNG</t>
    </r>
    <r>
      <rPr>
        <sz val="11"/>
        <rFont val="Noto Sans"/>
        <family val="2"/>
      </rPr>
      <t xml:space="preserve">タンク</t>
    </r>
  </si>
  <si>
    <r>
      <rPr>
        <sz val="11"/>
        <rFont val="ＭＳ Ｐゴシック"/>
        <family val="3"/>
        <charset val="128"/>
      </rPr>
      <t xml:space="preserve">LNG20</t>
    </r>
    <r>
      <rPr>
        <sz val="11"/>
        <rFont val="Noto Sans"/>
        <family val="2"/>
      </rPr>
      <t xml:space="preserve">万</t>
    </r>
    <r>
      <rPr>
        <sz val="11"/>
        <rFont val="ＭＳ Ｐゴシック"/>
        <family val="3"/>
        <charset val="128"/>
      </rPr>
      <t xml:space="preserve">kℓ</t>
    </r>
    <r>
      <rPr>
        <sz val="11"/>
        <rFont val="Noto Sans"/>
        <family val="2"/>
      </rPr>
      <t xml:space="preserve">タンク≒</t>
    </r>
    <r>
      <rPr>
        <sz val="11"/>
        <rFont val="ＭＳ Ｐゴシック"/>
        <family val="3"/>
        <charset val="128"/>
      </rPr>
      <t xml:space="preserve">LNG9.2</t>
    </r>
    <r>
      <rPr>
        <sz val="11"/>
        <rFont val="Noto Sans"/>
        <family val="2"/>
      </rPr>
      <t xml:space="preserve">万トン≒天然ガス</t>
    </r>
    <r>
      <rPr>
        <sz val="11"/>
        <rFont val="ＭＳ Ｐゴシック"/>
        <family val="3"/>
        <charset val="128"/>
      </rPr>
      <t xml:space="preserve">1</t>
    </r>
    <r>
      <rPr>
        <sz val="11"/>
        <rFont val="Noto Sans"/>
        <family val="2"/>
      </rPr>
      <t xml:space="preserve">億</t>
    </r>
    <r>
      <rPr>
        <sz val="11"/>
        <rFont val="ＭＳ Ｐゴシック"/>
        <family val="3"/>
        <charset val="128"/>
      </rPr>
      <t xml:space="preserve">12</t>
    </r>
    <r>
      <rPr>
        <sz val="11"/>
        <rFont val="Noto Sans"/>
        <family val="2"/>
      </rPr>
      <t xml:space="preserve">百万㎥</t>
    </r>
  </si>
  <si>
    <r>
      <rPr>
        <sz val="11"/>
        <rFont val="ＭＳ Ｐゴシック"/>
        <family val="3"/>
        <charset val="128"/>
      </rPr>
      <t xml:space="preserve">LNG</t>
    </r>
    <r>
      <rPr>
        <sz val="11"/>
        <rFont val="Noto Sans"/>
        <family val="2"/>
      </rPr>
      <t xml:space="preserve">タンカー</t>
    </r>
  </si>
  <si>
    <r>
      <rPr>
        <sz val="11"/>
        <rFont val="ＭＳ Ｐゴシック"/>
        <family val="3"/>
        <charset val="128"/>
      </rPr>
      <t xml:space="preserve">LNG14</t>
    </r>
    <r>
      <rPr>
        <sz val="11"/>
        <rFont val="Noto Sans"/>
        <family val="2"/>
      </rPr>
      <t xml:space="preserve">万</t>
    </r>
    <r>
      <rPr>
        <sz val="11"/>
        <rFont val="ＭＳ Ｐゴシック"/>
        <family val="3"/>
        <charset val="128"/>
      </rPr>
      <t xml:space="preserve">7</t>
    </r>
    <r>
      <rPr>
        <sz val="11"/>
        <rFont val="Noto Sans"/>
        <family val="2"/>
      </rPr>
      <t xml:space="preserve">千㎥≒</t>
    </r>
    <r>
      <rPr>
        <sz val="11"/>
        <rFont val="ＭＳ Ｐゴシック"/>
        <family val="3"/>
        <charset val="128"/>
      </rPr>
      <t xml:space="preserve">LNG6.7</t>
    </r>
    <r>
      <rPr>
        <sz val="11"/>
        <rFont val="Noto Sans"/>
        <family val="2"/>
      </rPr>
      <t xml:space="preserve">万トン≒天然ガス</t>
    </r>
    <r>
      <rPr>
        <sz val="11"/>
        <rFont val="ＭＳ Ｐゴシック"/>
        <family val="3"/>
        <charset val="128"/>
      </rPr>
      <t xml:space="preserve">81</t>
    </r>
    <r>
      <rPr>
        <sz val="11"/>
        <rFont val="Noto Sans"/>
        <family val="2"/>
      </rPr>
      <t xml:space="preserve">百万㎥</t>
    </r>
  </si>
  <si>
    <t xml:space="preserve">注：記載の財務数値は、有価証券報告書を基準としておりますが、監査法人等の監査を受けているものではありません。</t>
  </si>
  <si>
    <r>
      <rPr>
        <b val="true"/>
        <sz val="11"/>
        <rFont val="Noto Sans"/>
        <family val="2"/>
      </rPr>
      <t xml:space="preserve">東京ガスグループの</t>
    </r>
    <r>
      <rPr>
        <b val="true"/>
        <sz val="11"/>
        <rFont val="ＭＳ Ｐゴシック"/>
        <family val="3"/>
        <charset val="128"/>
      </rPr>
      <t xml:space="preserve">LNG</t>
    </r>
    <r>
      <rPr>
        <b val="true"/>
        <sz val="11"/>
        <rFont val="Noto Sans"/>
        <family val="2"/>
      </rPr>
      <t xml:space="preserve">輸入量（千トン）</t>
    </r>
  </si>
  <si>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に終了した</t>
    </r>
    <r>
      <rPr>
        <b val="true"/>
        <sz val="11"/>
        <rFont val="ＭＳ Ｐゴシック"/>
        <family val="3"/>
        <charset val="128"/>
      </rPr>
      <t xml:space="preserve">1</t>
    </r>
    <r>
      <rPr>
        <b val="true"/>
        <sz val="11"/>
        <rFont val="Noto Sans"/>
        <family val="2"/>
      </rPr>
      <t xml:space="preserve">年間</t>
    </r>
  </si>
  <si>
    <t xml:space="preserve">オーストラリア</t>
  </si>
  <si>
    <t xml:space="preserve">マレーシア</t>
  </si>
  <si>
    <t xml:space="preserve">ロシア</t>
  </si>
  <si>
    <t xml:space="preserve">ブルネイ</t>
  </si>
  <si>
    <t xml:space="preserve">米国</t>
  </si>
  <si>
    <t xml:space="preserve">－</t>
  </si>
  <si>
    <t xml:space="preserve">その他</t>
  </si>
  <si>
    <t xml:space="preserve">合計</t>
  </si>
  <si>
    <t xml:space="preserve">参考</t>
  </si>
  <si>
    <r>
      <rPr>
        <sz val="11"/>
        <rFont val="Noto Sans"/>
        <family val="2"/>
      </rPr>
      <t xml:space="preserve">日本の</t>
    </r>
    <r>
      <rPr>
        <sz val="11"/>
        <rFont val="ＭＳ Ｐゴシック"/>
        <family val="3"/>
        <charset val="128"/>
      </rPr>
      <t xml:space="preserve">LNG</t>
    </r>
    <r>
      <rPr>
        <sz val="11"/>
        <rFont val="Noto Sans"/>
        <family val="2"/>
      </rPr>
      <t xml:space="preserve">輸入量</t>
    </r>
  </si>
  <si>
    <t xml:space="preserve">出典：財務省「貿易統計」</t>
  </si>
  <si>
    <r>
      <rPr>
        <b val="true"/>
        <sz val="11"/>
        <rFont val="Noto Sans"/>
        <family val="2"/>
      </rPr>
      <t xml:space="preserve">東京ガスの主な長期契約</t>
    </r>
    <r>
      <rPr>
        <b val="true"/>
        <sz val="11"/>
        <rFont val="ＭＳ Ｐゴシック"/>
        <family val="3"/>
        <charset val="128"/>
      </rPr>
      <t xml:space="preserve">LNG</t>
    </r>
    <r>
      <rPr>
        <b val="true"/>
        <sz val="11"/>
        <rFont val="Noto Sans"/>
        <family val="2"/>
      </rPr>
      <t xml:space="preserve">プロジェクト概要（公表データ）</t>
    </r>
  </si>
  <si>
    <t xml:space="preserve">プロジェクト名</t>
  </si>
  <si>
    <t xml:space="preserve">年間契約量（万トン）</t>
  </si>
  <si>
    <t xml:space="preserve">開始年</t>
  </si>
  <si>
    <t xml:space="preserve">契約期間（年間）</t>
  </si>
  <si>
    <t xml:space="preserve">契約形態</t>
  </si>
  <si>
    <r>
      <rPr>
        <sz val="11"/>
        <rFont val="Noto Sans"/>
        <family val="2"/>
      </rPr>
      <t xml:space="preserve">輸送距離（</t>
    </r>
    <r>
      <rPr>
        <sz val="11"/>
        <rFont val="ＭＳ Ｐゴシック"/>
        <family val="3"/>
        <charset val="128"/>
      </rPr>
      <t xml:space="preserve">km</t>
    </r>
    <r>
      <rPr>
        <sz val="11"/>
        <rFont val="Noto Sans"/>
        <family val="2"/>
      </rPr>
      <t xml:space="preserve">）</t>
    </r>
  </si>
  <si>
    <r>
      <rPr>
        <sz val="11"/>
        <rFont val="Noto Sans"/>
        <family val="2"/>
      </rPr>
      <t xml:space="preserve">マレーシア</t>
    </r>
    <r>
      <rPr>
        <sz val="11"/>
        <rFont val="ＭＳ Ｐゴシック"/>
        <family val="3"/>
        <charset val="128"/>
      </rPr>
      <t xml:space="preserve">I</t>
    </r>
  </si>
  <si>
    <r>
      <rPr>
        <sz val="11"/>
        <rFont val="ＭＳ Ｐゴシック"/>
        <family val="3"/>
        <charset val="128"/>
      </rPr>
      <t xml:space="preserve">2018-2023 </t>
    </r>
    <r>
      <rPr>
        <sz val="11"/>
        <rFont val="Noto Sans"/>
        <family val="2"/>
      </rPr>
      <t xml:space="preserve">最大約</t>
    </r>
    <r>
      <rPr>
        <sz val="11"/>
        <rFont val="ＭＳ Ｐゴシック"/>
        <family val="3"/>
        <charset val="128"/>
      </rPr>
      <t xml:space="preserve">50</t>
    </r>
  </si>
  <si>
    <r>
      <rPr>
        <sz val="11"/>
        <rFont val="Noto Sans"/>
        <family val="2"/>
      </rPr>
      <t xml:space="preserve">最長</t>
    </r>
    <r>
      <rPr>
        <sz val="11"/>
        <rFont val="ＭＳ Ｐゴシック"/>
        <family val="3"/>
        <charset val="128"/>
      </rPr>
      <t xml:space="preserve">13</t>
    </r>
  </si>
  <si>
    <t xml:space="preserve">EX-Ship, FOB</t>
  </si>
  <si>
    <r>
      <rPr>
        <sz val="11"/>
        <rFont val="ＭＳ Ｐゴシック"/>
        <family val="3"/>
        <charset val="128"/>
      </rPr>
      <t xml:space="preserve">2024</t>
    </r>
    <r>
      <rPr>
        <sz val="11"/>
        <rFont val="Noto Sans"/>
        <family val="2"/>
      </rPr>
      <t xml:space="preserve">以降 最大約</t>
    </r>
    <r>
      <rPr>
        <sz val="11"/>
        <rFont val="ＭＳ Ｐゴシック"/>
        <family val="3"/>
        <charset val="128"/>
      </rPr>
      <t xml:space="preserve">90</t>
    </r>
  </si>
  <si>
    <t xml:space="preserve">マレーシアⅡ</t>
  </si>
  <si>
    <r>
      <rPr>
        <sz val="11"/>
        <rFont val="ＭＳ Ｐゴシック"/>
        <family val="3"/>
        <charset val="128"/>
      </rPr>
      <t xml:space="preserve">20</t>
    </r>
    <r>
      <rPr>
        <sz val="11"/>
        <rFont val="Noto Sans"/>
        <family val="2"/>
      </rPr>
      <t xml:space="preserve">＋</t>
    </r>
    <r>
      <rPr>
        <sz val="11"/>
        <rFont val="ＭＳ Ｐゴシック"/>
        <family val="3"/>
        <charset val="128"/>
      </rPr>
      <t xml:space="preserve">10</t>
    </r>
  </si>
  <si>
    <t xml:space="preserve">EX-Ship</t>
  </si>
  <si>
    <t xml:space="preserve">西豪州拡張</t>
  </si>
  <si>
    <t xml:space="preserve">FOB</t>
  </si>
  <si>
    <t xml:space="preserve">サハリンⅡ</t>
  </si>
  <si>
    <t xml:space="preserve">プルート</t>
  </si>
  <si>
    <t xml:space="preserve">クイーンズランド･カーティス</t>
  </si>
  <si>
    <t xml:space="preserve">ゴーゴン</t>
  </si>
  <si>
    <t xml:space="preserve">イクシス</t>
  </si>
  <si>
    <t xml:space="preserve">コーブポイント</t>
  </si>
  <si>
    <t xml:space="preserve">キャメロン</t>
  </si>
  <si>
    <r>
      <rPr>
        <sz val="11"/>
        <rFont val="Noto Sans"/>
        <family val="2"/>
      </rPr>
      <t xml:space="preserve">約</t>
    </r>
    <r>
      <rPr>
        <sz val="11"/>
        <rFont val="ＭＳ Ｐゴシック"/>
        <family val="3"/>
        <charset val="128"/>
      </rPr>
      <t xml:space="preserve">72</t>
    </r>
  </si>
  <si>
    <r>
      <rPr>
        <sz val="11"/>
        <rFont val="Noto Sans"/>
        <family val="2"/>
      </rPr>
      <t xml:space="preserve">約</t>
    </r>
    <r>
      <rPr>
        <sz val="11"/>
        <rFont val="ＭＳ Ｐゴシック"/>
        <family val="3"/>
        <charset val="128"/>
      </rPr>
      <t xml:space="preserve">20</t>
    </r>
  </si>
  <si>
    <r>
      <rPr>
        <sz val="11"/>
        <rFont val="Noto Sans"/>
        <family val="2"/>
      </rPr>
      <t xml:space="preserve">モザンビーク</t>
    </r>
    <r>
      <rPr>
        <sz val="11"/>
        <rFont val="ＭＳ Ｐゴシック"/>
        <family val="3"/>
        <charset val="128"/>
      </rPr>
      <t xml:space="preserve">LNG</t>
    </r>
  </si>
  <si>
    <r>
      <rPr>
        <sz val="11"/>
        <rFont val="ＭＳ Ｐゴシック"/>
        <family val="3"/>
        <charset val="128"/>
      </rPr>
      <t xml:space="preserve">260</t>
    </r>
    <r>
      <rPr>
        <vertAlign val="superscript"/>
        <sz val="11"/>
        <rFont val="ＭＳ Ｐゴシック"/>
        <family val="3"/>
        <charset val="128"/>
      </rPr>
      <t xml:space="preserve">*</t>
    </r>
  </si>
  <si>
    <r>
      <rPr>
        <sz val="11"/>
        <rFont val="ＭＳ Ｐゴシック"/>
        <family val="3"/>
        <charset val="128"/>
      </rPr>
      <t xml:space="preserve">2020</t>
    </r>
    <r>
      <rPr>
        <sz val="11"/>
        <rFont val="Noto Sans"/>
        <family val="2"/>
      </rPr>
      <t xml:space="preserve">年代半ば</t>
    </r>
  </si>
  <si>
    <r>
      <rPr>
        <sz val="11"/>
        <rFont val="Noto Sans"/>
        <family val="2"/>
      </rPr>
      <t xml:space="preserve">最長</t>
    </r>
    <r>
      <rPr>
        <sz val="11"/>
        <rFont val="ＭＳ Ｐゴシック"/>
        <family val="3"/>
        <charset val="128"/>
      </rPr>
      <t xml:space="preserve">20</t>
    </r>
  </si>
  <si>
    <t xml:space="preserve">シェルポートフォリオ</t>
  </si>
  <si>
    <r>
      <rPr>
        <sz val="11"/>
        <rFont val="Noto Sans"/>
        <family val="2"/>
      </rPr>
      <t xml:space="preserve">平均約</t>
    </r>
    <r>
      <rPr>
        <sz val="11"/>
        <rFont val="ＭＳ Ｐゴシック"/>
        <family val="3"/>
        <charset val="128"/>
      </rPr>
      <t xml:space="preserve">50</t>
    </r>
  </si>
  <si>
    <r>
      <rPr>
        <sz val="11"/>
        <rFont val="ＭＳ Ｐゴシック"/>
        <family val="3"/>
        <charset val="128"/>
      </rPr>
      <t xml:space="preserve">*</t>
    </r>
    <r>
      <rPr>
        <sz val="11"/>
        <rFont val="Noto Sans"/>
        <family val="2"/>
      </rPr>
      <t xml:space="preserve">セントリカ社との共同調達</t>
    </r>
  </si>
  <si>
    <t xml:space="preserve">東京ガスグループの保有・管理船</t>
  </si>
  <si>
    <t xml:space="preserve">船名</t>
  </si>
  <si>
    <r>
      <rPr>
        <sz val="11"/>
        <rFont val="Noto Sans"/>
        <family val="2"/>
      </rPr>
      <t xml:space="preserve">容量・タイプ</t>
    </r>
    <r>
      <rPr>
        <sz val="11"/>
        <rFont val="ＭＳ Ｐゴシック"/>
        <family val="3"/>
        <charset val="128"/>
      </rPr>
      <t xml:space="preserve">*1</t>
    </r>
  </si>
  <si>
    <t xml:space="preserve">竣工</t>
  </si>
  <si>
    <r>
      <rPr>
        <sz val="11"/>
        <rFont val="Noto Sans"/>
        <family val="2"/>
      </rPr>
      <t xml:space="preserve">対象</t>
    </r>
    <r>
      <rPr>
        <sz val="11"/>
        <rFont val="ＭＳ Ｐゴシック"/>
        <family val="3"/>
        <charset val="128"/>
      </rPr>
      <t xml:space="preserve">LNG</t>
    </r>
  </si>
  <si>
    <r>
      <rPr>
        <sz val="11"/>
        <rFont val="Noto Sans"/>
        <family val="2"/>
      </rPr>
      <t xml:space="preserve">保有比率</t>
    </r>
    <r>
      <rPr>
        <sz val="11"/>
        <rFont val="ＭＳ Ｐゴシック"/>
        <family val="3"/>
        <charset val="128"/>
      </rPr>
      <t xml:space="preserve">*2</t>
    </r>
  </si>
  <si>
    <t xml:space="preserve">その他所有者</t>
  </si>
  <si>
    <t xml:space="preserve">プロジェクト</t>
  </si>
  <si>
    <t xml:space="preserve">エネルギーフロンティア</t>
  </si>
  <si>
    <r>
      <rPr>
        <sz val="11"/>
        <rFont val="ＭＳ Ｐゴシック"/>
        <family val="3"/>
        <charset val="128"/>
      </rPr>
      <t xml:space="preserve">147,000 </t>
    </r>
    <r>
      <rPr>
        <sz val="11"/>
        <rFont val="Noto Sans"/>
        <family val="2"/>
      </rPr>
      <t xml:space="preserve">㎥</t>
    </r>
  </si>
  <si>
    <t xml:space="preserve">2003/9</t>
  </si>
  <si>
    <t xml:space="preserve">エネルギーアドバンス</t>
  </si>
  <si>
    <t xml:space="preserve">モス型</t>
  </si>
  <si>
    <t xml:space="preserve">2005/3</t>
  </si>
  <si>
    <t xml:space="preserve">マレーシアⅠ</t>
  </si>
  <si>
    <r>
      <rPr>
        <sz val="11"/>
        <rFont val="ＭＳ Ｐゴシック"/>
        <family val="3"/>
        <charset val="128"/>
      </rPr>
      <t xml:space="preserve">TLS10</t>
    </r>
    <r>
      <rPr>
        <sz val="11"/>
        <rFont val="Noto Sans"/>
        <family val="2"/>
      </rPr>
      <t xml:space="preserve">％</t>
    </r>
  </si>
  <si>
    <t xml:space="preserve">エネルギープログレス</t>
  </si>
  <si>
    <t xml:space="preserve">2006/11</t>
  </si>
  <si>
    <r>
      <rPr>
        <sz val="11"/>
        <rFont val="Noto Sans"/>
        <family val="2"/>
      </rPr>
      <t xml:space="preserve">商船三井</t>
    </r>
    <r>
      <rPr>
        <sz val="11"/>
        <rFont val="ＭＳ Ｐゴシック"/>
        <family val="3"/>
        <charset val="128"/>
      </rPr>
      <t xml:space="preserve">100</t>
    </r>
    <r>
      <rPr>
        <sz val="11"/>
        <rFont val="Noto Sans"/>
        <family val="2"/>
      </rPr>
      <t xml:space="preserve">％</t>
    </r>
  </si>
  <si>
    <t xml:space="preserve">エネルギーナビゲーター</t>
  </si>
  <si>
    <t xml:space="preserve">2008/6</t>
  </si>
  <si>
    <r>
      <rPr>
        <sz val="11"/>
        <rFont val="Noto Sans"/>
        <family val="2"/>
      </rPr>
      <t xml:space="preserve">商船三井</t>
    </r>
    <r>
      <rPr>
        <sz val="11"/>
        <rFont val="ＭＳ Ｐゴシック"/>
        <family val="3"/>
        <charset val="128"/>
      </rPr>
      <t xml:space="preserve">30</t>
    </r>
    <r>
      <rPr>
        <sz val="11"/>
        <rFont val="Noto Sans"/>
        <family val="2"/>
      </rPr>
      <t xml:space="preserve">％</t>
    </r>
  </si>
  <si>
    <t xml:space="preserve">エネルギーコンフィデンス</t>
  </si>
  <si>
    <r>
      <rPr>
        <sz val="11"/>
        <rFont val="ＭＳ Ｐゴシック"/>
        <family val="3"/>
        <charset val="128"/>
      </rPr>
      <t xml:space="preserve">155,000 </t>
    </r>
    <r>
      <rPr>
        <sz val="11"/>
        <rFont val="Noto Sans"/>
        <family val="2"/>
      </rPr>
      <t xml:space="preserve">㎥</t>
    </r>
  </si>
  <si>
    <t xml:space="preserve">2009/5</t>
  </si>
  <si>
    <r>
      <rPr>
        <sz val="11"/>
        <rFont val="Noto Sans"/>
        <family val="2"/>
      </rPr>
      <t xml:space="preserve">日本郵船</t>
    </r>
    <r>
      <rPr>
        <sz val="11"/>
        <rFont val="ＭＳ Ｐゴシック"/>
        <family val="3"/>
        <charset val="128"/>
      </rPr>
      <t xml:space="preserve">30</t>
    </r>
    <r>
      <rPr>
        <sz val="11"/>
        <rFont val="Noto Sans"/>
        <family val="2"/>
      </rPr>
      <t xml:space="preserve">％</t>
    </r>
  </si>
  <si>
    <t xml:space="preserve">エネルギーホライズン</t>
  </si>
  <si>
    <r>
      <rPr>
        <sz val="11"/>
        <rFont val="ＭＳ Ｐゴシック"/>
        <family val="3"/>
        <charset val="128"/>
      </rPr>
      <t xml:space="preserve">177,000 </t>
    </r>
    <r>
      <rPr>
        <sz val="11"/>
        <rFont val="Noto Sans"/>
        <family val="2"/>
      </rPr>
      <t xml:space="preserve">㎥</t>
    </r>
  </si>
  <si>
    <t xml:space="preserve">2011/9</t>
  </si>
  <si>
    <r>
      <rPr>
        <sz val="11"/>
        <rFont val="Noto Sans"/>
        <family val="2"/>
      </rPr>
      <t xml:space="preserve">日本郵船</t>
    </r>
    <r>
      <rPr>
        <sz val="11"/>
        <rFont val="ＭＳ Ｐゴシック"/>
        <family val="3"/>
        <charset val="128"/>
      </rPr>
      <t xml:space="preserve">90</t>
    </r>
    <r>
      <rPr>
        <sz val="11"/>
        <rFont val="Noto Sans"/>
        <family val="2"/>
      </rPr>
      <t xml:space="preserve">％</t>
    </r>
  </si>
  <si>
    <t xml:space="preserve">エネルギーリバティ</t>
  </si>
  <si>
    <r>
      <rPr>
        <sz val="11"/>
        <rFont val="ＭＳ Ｐゴシック"/>
        <family val="3"/>
        <charset val="128"/>
      </rPr>
      <t xml:space="preserve">165,000 </t>
    </r>
    <r>
      <rPr>
        <sz val="11"/>
        <rFont val="Noto Sans"/>
        <family val="2"/>
      </rPr>
      <t xml:space="preserve">㎥</t>
    </r>
  </si>
  <si>
    <t xml:space="preserve">2018/10</t>
  </si>
  <si>
    <r>
      <rPr>
        <sz val="11"/>
        <rFont val="Noto Sans"/>
        <family val="2"/>
      </rPr>
      <t xml:space="preserve">商船三井</t>
    </r>
    <r>
      <rPr>
        <sz val="11"/>
        <rFont val="ＭＳ Ｐゴシック"/>
        <family val="3"/>
        <charset val="128"/>
      </rPr>
      <t xml:space="preserve">90</t>
    </r>
    <r>
      <rPr>
        <sz val="11"/>
        <rFont val="Noto Sans"/>
        <family val="2"/>
      </rPr>
      <t xml:space="preserve">％</t>
    </r>
  </si>
  <si>
    <t xml:space="preserve">エネルギーグローリー</t>
  </si>
  <si>
    <r>
      <rPr>
        <sz val="11"/>
        <rFont val="ＭＳ Ｐゴシック"/>
        <family val="3"/>
        <charset val="128"/>
      </rPr>
      <t xml:space="preserve">SPB</t>
    </r>
    <r>
      <rPr>
        <sz val="11"/>
        <rFont val="Noto Sans"/>
        <family val="2"/>
      </rPr>
      <t xml:space="preserve">型</t>
    </r>
  </si>
  <si>
    <t xml:space="preserve">エネルギーイノベーター</t>
  </si>
  <si>
    <t xml:space="preserve">エネルギーユニバース</t>
  </si>
  <si>
    <t xml:space="preserve">第三者傭船</t>
  </si>
  <si>
    <t xml:space="preserve">ネプチューン</t>
  </si>
  <si>
    <r>
      <rPr>
        <sz val="11"/>
        <rFont val="ＭＳ Ｐゴシック"/>
        <family val="3"/>
        <charset val="128"/>
      </rPr>
      <t xml:space="preserve">145,000 </t>
    </r>
    <r>
      <rPr>
        <sz val="11"/>
        <rFont val="Noto Sans"/>
        <family val="2"/>
      </rPr>
      <t xml:space="preserve">㎥</t>
    </r>
  </si>
  <si>
    <r>
      <rPr>
        <sz val="11"/>
        <rFont val="Noto Sans"/>
        <family val="2"/>
      </rPr>
      <t xml:space="preserve">ホーグ</t>
    </r>
    <r>
      <rPr>
        <sz val="11"/>
        <rFont val="ＭＳ Ｐゴシック"/>
        <family val="3"/>
        <charset val="128"/>
      </rPr>
      <t xml:space="preserve">LNG</t>
    </r>
    <r>
      <rPr>
        <sz val="11"/>
        <rFont val="Noto Sans"/>
        <family val="2"/>
      </rPr>
      <t xml:space="preserve">社</t>
    </r>
    <r>
      <rPr>
        <sz val="11"/>
        <rFont val="ＭＳ Ｐゴシック"/>
        <family val="3"/>
        <charset val="128"/>
      </rPr>
      <t xml:space="preserve">50.0%</t>
    </r>
    <r>
      <rPr>
        <sz val="11"/>
        <rFont val="Noto Sans"/>
        <family val="2"/>
      </rPr>
      <t xml:space="preserve">、商船三井</t>
    </r>
    <r>
      <rPr>
        <sz val="11"/>
        <rFont val="ＭＳ Ｐゴシック"/>
        <family val="3"/>
        <charset val="128"/>
      </rPr>
      <t xml:space="preserve">48.5%</t>
    </r>
  </si>
  <si>
    <t xml:space="preserve">ケープアン</t>
  </si>
  <si>
    <t xml:space="preserve">メンブレン型</t>
  </si>
  <si>
    <t xml:space="preserve">2010/6</t>
  </si>
  <si>
    <t xml:space="preserve">（再ガス化装置付）</t>
  </si>
  <si>
    <r>
      <rPr>
        <sz val="11"/>
        <rFont val="ＭＳ Ｐゴシック"/>
        <family val="3"/>
        <charset val="128"/>
      </rPr>
      <t xml:space="preserve">*1 </t>
    </r>
    <r>
      <rPr>
        <sz val="11"/>
        <rFont val="Noto Sans"/>
        <family val="2"/>
      </rPr>
      <t xml:space="preserve">タンク容量は幾何容積を表し、実際の</t>
    </r>
    <r>
      <rPr>
        <sz val="11"/>
        <rFont val="ＭＳ Ｐゴシック"/>
        <family val="3"/>
        <charset val="128"/>
      </rPr>
      <t xml:space="preserve">LNG</t>
    </r>
    <r>
      <rPr>
        <sz val="11"/>
        <rFont val="Noto Sans"/>
        <family val="2"/>
      </rPr>
      <t xml:space="preserve">積載量は、</t>
    </r>
    <r>
      <rPr>
        <sz val="11"/>
        <rFont val="ＭＳ Ｐゴシック"/>
        <family val="3"/>
        <charset val="128"/>
      </rPr>
      <t xml:space="preserve">0.985</t>
    </r>
    <r>
      <rPr>
        <sz val="11"/>
        <rFont val="Noto Sans"/>
        <family val="2"/>
      </rPr>
      <t xml:space="preserve">を乗じたものとなります</t>
    </r>
  </si>
  <si>
    <r>
      <rPr>
        <sz val="11"/>
        <rFont val="ＭＳ Ｐゴシック"/>
        <family val="3"/>
        <charset val="128"/>
      </rPr>
      <t xml:space="preserve">*2 TLT</t>
    </r>
    <r>
      <rPr>
        <sz val="11"/>
        <rFont val="Noto Sans"/>
        <family val="2"/>
      </rPr>
      <t xml:space="preserve">による保有</t>
    </r>
  </si>
  <si>
    <r>
      <rPr>
        <sz val="11"/>
        <rFont val="ＭＳ Ｐゴシック"/>
        <family val="3"/>
        <charset val="128"/>
      </rPr>
      <t xml:space="preserve">TLT</t>
    </r>
    <r>
      <rPr>
        <sz val="11"/>
        <rFont val="Noto Sans"/>
        <family val="2"/>
      </rPr>
      <t xml:space="preserve">：東京エルエヌジータンカー（東京ガスの</t>
    </r>
    <r>
      <rPr>
        <sz val="11"/>
        <rFont val="ＭＳ Ｐゴシック"/>
        <family val="3"/>
        <charset val="128"/>
      </rPr>
      <t xml:space="preserve">100%</t>
    </r>
    <r>
      <rPr>
        <sz val="11"/>
        <rFont val="Noto Sans"/>
        <family val="2"/>
      </rPr>
      <t xml:space="preserve">子会社）</t>
    </r>
  </si>
  <si>
    <r>
      <rPr>
        <sz val="11"/>
        <rFont val="ＭＳ Ｐゴシック"/>
        <family val="3"/>
        <charset val="128"/>
      </rPr>
      <t xml:space="preserve">TLS</t>
    </r>
    <r>
      <rPr>
        <sz val="11"/>
        <rFont val="Noto Sans"/>
        <family val="2"/>
      </rPr>
      <t xml:space="preserve">：東邦エルエヌジー船舶</t>
    </r>
  </si>
  <si>
    <r>
      <rPr>
        <b val="true"/>
        <sz val="11"/>
        <rFont val="ＭＳ Ｐゴシック"/>
        <family val="3"/>
        <charset val="128"/>
      </rPr>
      <t xml:space="preserve">LNG</t>
    </r>
    <r>
      <rPr>
        <b val="true"/>
        <sz val="11"/>
        <rFont val="Noto Sans"/>
        <family val="2"/>
      </rPr>
      <t xml:space="preserve">基地</t>
    </r>
  </si>
  <si>
    <t xml:space="preserve">操業開始</t>
  </si>
  <si>
    <r>
      <rPr>
        <b val="true"/>
        <sz val="11"/>
        <rFont val="ＭＳ Ｐゴシック"/>
        <family val="3"/>
        <charset val="128"/>
      </rPr>
      <t xml:space="preserve">2023</t>
    </r>
    <r>
      <rPr>
        <b val="true"/>
        <sz val="11"/>
        <rFont val="Noto Sans"/>
        <family val="2"/>
      </rPr>
      <t xml:space="preserve">年度受入実績</t>
    </r>
  </si>
  <si>
    <t xml:space="preserve">貯蔵能力</t>
  </si>
  <si>
    <t xml:space="preserve">気化能力</t>
  </si>
  <si>
    <t xml:space="preserve">バース</t>
  </si>
  <si>
    <t xml:space="preserve">その他特徴</t>
  </si>
  <si>
    <t xml:space="preserve">根岸ＬＮＧ基地</t>
  </si>
  <si>
    <r>
      <rPr>
        <sz val="11"/>
        <rFont val="ＭＳ Ｐゴシック"/>
        <family val="3"/>
        <charset val="128"/>
      </rPr>
      <t xml:space="preserve">196.1</t>
    </r>
    <r>
      <rPr>
        <sz val="11"/>
        <rFont val="Noto Sans"/>
        <family val="2"/>
      </rPr>
      <t xml:space="preserve">万トン</t>
    </r>
    <r>
      <rPr>
        <sz val="11"/>
        <rFont val="ＭＳ Ｐゴシック"/>
        <family val="3"/>
        <charset val="128"/>
      </rPr>
      <t xml:space="preserve">/</t>
    </r>
    <r>
      <rPr>
        <sz val="11"/>
        <rFont val="Noto Sans"/>
        <family val="2"/>
      </rPr>
      <t xml:space="preserve">年</t>
    </r>
  </si>
  <si>
    <r>
      <rPr>
        <sz val="11"/>
        <rFont val="ＭＳ Ｐゴシック"/>
        <family val="3"/>
        <charset val="128"/>
      </rPr>
      <t xml:space="preserve">76</t>
    </r>
    <r>
      <rPr>
        <sz val="11"/>
        <rFont val="Noto Sans"/>
        <family val="2"/>
      </rPr>
      <t xml:space="preserve">万</t>
    </r>
    <r>
      <rPr>
        <sz val="11"/>
        <rFont val="ＭＳ Ｐゴシック"/>
        <family val="3"/>
        <charset val="128"/>
      </rPr>
      <t xml:space="preserve">kl</t>
    </r>
  </si>
  <si>
    <t xml:space="preserve">695 t/h</t>
  </si>
  <si>
    <r>
      <rPr>
        <sz val="11"/>
        <rFont val="ＭＳ Ｐゴシック"/>
        <family val="3"/>
        <charset val="128"/>
      </rPr>
      <t xml:space="preserve">1</t>
    </r>
    <r>
      <rPr>
        <sz val="11"/>
        <rFont val="Noto Sans"/>
        <family val="2"/>
      </rPr>
      <t xml:space="preserve">基</t>
    </r>
  </si>
  <si>
    <r>
      <rPr>
        <sz val="11"/>
        <rFont val="Noto Sans"/>
        <family val="2"/>
      </rPr>
      <t xml:space="preserve">日本初の</t>
    </r>
    <r>
      <rPr>
        <sz val="11"/>
        <rFont val="ＭＳ Ｐゴシック"/>
        <family val="3"/>
        <charset val="128"/>
      </rPr>
      <t xml:space="preserve">LNG</t>
    </r>
    <r>
      <rPr>
        <sz val="11"/>
        <rFont val="Noto Sans"/>
        <family val="2"/>
      </rPr>
      <t xml:space="preserve">基地､</t>
    </r>
    <r>
      <rPr>
        <sz val="11"/>
        <rFont val="ＭＳ Ｐゴシック"/>
        <family val="3"/>
        <charset val="128"/>
      </rPr>
      <t xml:space="preserve">JERA</t>
    </r>
    <r>
      <rPr>
        <sz val="11"/>
        <rFont val="Noto Sans"/>
        <family val="2"/>
      </rPr>
      <t xml:space="preserve">との共同基地､</t>
    </r>
    <r>
      <rPr>
        <sz val="11"/>
        <rFont val="ＭＳ Ｐゴシック"/>
        <family val="3"/>
        <charset val="128"/>
      </rPr>
      <t xml:space="preserve">LNG</t>
    </r>
    <r>
      <rPr>
        <sz val="11"/>
        <rFont val="Noto Sans"/>
        <family val="2"/>
      </rPr>
      <t xml:space="preserve">ロ一リー出荷設備有</t>
    </r>
  </si>
  <si>
    <r>
      <rPr>
        <sz val="11"/>
        <rFont val="Noto Sans"/>
        <family val="2"/>
      </rPr>
      <t xml:space="preserve">扇島</t>
    </r>
    <r>
      <rPr>
        <sz val="11"/>
        <rFont val="ＭＳ Ｐゴシック"/>
        <family val="3"/>
        <charset val="128"/>
      </rPr>
      <t xml:space="preserve">L</t>
    </r>
    <r>
      <rPr>
        <sz val="11"/>
        <rFont val="Noto Sans"/>
        <family val="2"/>
      </rPr>
      <t xml:space="preserve">ＮＧ基地</t>
    </r>
  </si>
  <si>
    <r>
      <rPr>
        <sz val="11"/>
        <rFont val="ＭＳ Ｐゴシック"/>
        <family val="3"/>
        <charset val="128"/>
      </rPr>
      <t xml:space="preserve">370.4</t>
    </r>
    <r>
      <rPr>
        <sz val="11"/>
        <rFont val="Noto Sans"/>
        <family val="2"/>
      </rPr>
      <t xml:space="preserve">万トン</t>
    </r>
    <r>
      <rPr>
        <sz val="11"/>
        <rFont val="ＭＳ Ｐゴシック"/>
        <family val="3"/>
        <charset val="128"/>
      </rPr>
      <t xml:space="preserve">/</t>
    </r>
    <r>
      <rPr>
        <sz val="11"/>
        <rFont val="Noto Sans"/>
        <family val="2"/>
      </rPr>
      <t xml:space="preserve">年</t>
    </r>
  </si>
  <si>
    <r>
      <rPr>
        <sz val="11"/>
        <rFont val="ＭＳ Ｐゴシック"/>
        <family val="3"/>
        <charset val="128"/>
      </rPr>
      <t xml:space="preserve">85</t>
    </r>
    <r>
      <rPr>
        <sz val="11"/>
        <rFont val="Noto Sans"/>
        <family val="2"/>
      </rPr>
      <t xml:space="preserve">万</t>
    </r>
    <r>
      <rPr>
        <sz val="11"/>
        <rFont val="ＭＳ Ｐゴシック"/>
        <family val="3"/>
        <charset val="128"/>
      </rPr>
      <t xml:space="preserve">kl</t>
    </r>
  </si>
  <si>
    <t xml:space="preserve">1,434 t/h</t>
  </si>
  <si>
    <r>
      <rPr>
        <sz val="11"/>
        <rFont val="Noto Sans"/>
        <family val="2"/>
      </rPr>
      <t xml:space="preserve">世界最大級</t>
    </r>
    <r>
      <rPr>
        <sz val="11"/>
        <rFont val="ＭＳ Ｐゴシック"/>
        <family val="3"/>
        <charset val="128"/>
      </rPr>
      <t xml:space="preserve">25</t>
    </r>
    <r>
      <rPr>
        <sz val="11"/>
        <rFont val="Noto Sans"/>
        <family val="2"/>
      </rPr>
      <t xml:space="preserve">万</t>
    </r>
    <r>
      <rPr>
        <sz val="11"/>
        <rFont val="ＭＳ Ｐゴシック"/>
        <family val="3"/>
        <charset val="128"/>
      </rPr>
      <t xml:space="preserve">kl</t>
    </r>
    <r>
      <rPr>
        <sz val="11"/>
        <rFont val="Noto Sans"/>
        <family val="2"/>
      </rPr>
      <t xml:space="preserve">の地下式</t>
    </r>
    <r>
      <rPr>
        <sz val="11"/>
        <rFont val="ＭＳ Ｐゴシック"/>
        <family val="3"/>
        <charset val="128"/>
      </rPr>
      <t xml:space="preserve">LNG</t>
    </r>
    <r>
      <rPr>
        <sz val="11"/>
        <rFont val="Noto Sans"/>
        <family val="2"/>
      </rPr>
      <t xml:space="preserve">タンク、当社グループのガス･電力事業のエネルギーセンター</t>
    </r>
  </si>
  <si>
    <t xml:space="preserve">袖ケ浦ＬＮＧ基地</t>
  </si>
  <si>
    <r>
      <rPr>
        <sz val="11"/>
        <rFont val="ＭＳ Ｐゴシック"/>
        <family val="3"/>
        <charset val="128"/>
      </rPr>
      <t xml:space="preserve">257.8</t>
    </r>
    <r>
      <rPr>
        <sz val="11"/>
        <rFont val="Noto Sans"/>
        <family val="2"/>
      </rPr>
      <t xml:space="preserve">万トン</t>
    </r>
    <r>
      <rPr>
        <sz val="11"/>
        <rFont val="ＭＳ Ｐゴシック"/>
        <family val="3"/>
        <charset val="128"/>
      </rPr>
      <t xml:space="preserve">/</t>
    </r>
    <r>
      <rPr>
        <sz val="11"/>
        <rFont val="Noto Sans"/>
        <family val="2"/>
      </rPr>
      <t xml:space="preserve">年</t>
    </r>
  </si>
  <si>
    <r>
      <rPr>
        <sz val="11"/>
        <rFont val="ＭＳ Ｐゴシック"/>
        <family val="3"/>
        <charset val="128"/>
      </rPr>
      <t xml:space="preserve">117</t>
    </r>
    <r>
      <rPr>
        <sz val="11"/>
        <rFont val="Noto Sans"/>
        <family val="2"/>
      </rPr>
      <t xml:space="preserve">万</t>
    </r>
    <r>
      <rPr>
        <sz val="11"/>
        <rFont val="ＭＳ Ｐゴシック"/>
        <family val="3"/>
        <charset val="128"/>
      </rPr>
      <t xml:space="preserve">kl</t>
    </r>
  </si>
  <si>
    <t xml:space="preserve">1,265 t/h</t>
  </si>
  <si>
    <r>
      <rPr>
        <sz val="11"/>
        <rFont val="ＭＳ Ｐゴシック"/>
        <family val="3"/>
        <charset val="128"/>
      </rPr>
      <t xml:space="preserve">2</t>
    </r>
    <r>
      <rPr>
        <sz val="11"/>
        <rFont val="Noto Sans"/>
        <family val="2"/>
      </rPr>
      <t xml:space="preserve">基</t>
    </r>
  </si>
  <si>
    <r>
      <rPr>
        <sz val="11"/>
        <rFont val="Noto Sans"/>
        <family val="2"/>
      </rPr>
      <t xml:space="preserve">世界最大級の</t>
    </r>
    <r>
      <rPr>
        <sz val="11"/>
        <rFont val="ＭＳ Ｐゴシック"/>
        <family val="3"/>
        <charset val="128"/>
      </rPr>
      <t xml:space="preserve">LNG</t>
    </r>
    <r>
      <rPr>
        <sz val="11"/>
        <rFont val="Noto Sans"/>
        <family val="2"/>
      </rPr>
      <t xml:space="preserve">基地、</t>
    </r>
    <r>
      <rPr>
        <sz val="11"/>
        <rFont val="ＭＳ Ｐゴシック"/>
        <family val="3"/>
        <charset val="128"/>
      </rPr>
      <t xml:space="preserve">JERA</t>
    </r>
    <r>
      <rPr>
        <sz val="11"/>
        <rFont val="Noto Sans"/>
        <family val="2"/>
      </rPr>
      <t xml:space="preserve">との共同基地、</t>
    </r>
    <r>
      <rPr>
        <sz val="11"/>
        <rFont val="ＭＳ Ｐゴシック"/>
        <family val="3"/>
        <charset val="128"/>
      </rPr>
      <t xml:space="preserve">LNG</t>
    </r>
    <r>
      <rPr>
        <sz val="11"/>
        <rFont val="Noto Sans"/>
        <family val="2"/>
      </rPr>
      <t xml:space="preserve">ローリー・内航船出荷設備有</t>
    </r>
  </si>
  <si>
    <t xml:space="preserve">日立ＬＮＧ基地</t>
  </si>
  <si>
    <t xml:space="preserve">2016</t>
  </si>
  <si>
    <r>
      <rPr>
        <sz val="11"/>
        <rFont val="ＭＳ Ｐゴシック"/>
        <family val="3"/>
        <charset val="128"/>
      </rPr>
      <t xml:space="preserve">157.7</t>
    </r>
    <r>
      <rPr>
        <sz val="11"/>
        <rFont val="Noto Sans"/>
        <family val="2"/>
      </rPr>
      <t xml:space="preserve">万トン</t>
    </r>
    <r>
      <rPr>
        <sz val="11"/>
        <rFont val="ＭＳ Ｐゴシック"/>
        <family val="3"/>
        <charset val="128"/>
      </rPr>
      <t xml:space="preserve">/</t>
    </r>
    <r>
      <rPr>
        <sz val="11"/>
        <rFont val="Noto Sans"/>
        <family val="2"/>
      </rPr>
      <t xml:space="preserve">年</t>
    </r>
  </si>
  <si>
    <r>
      <rPr>
        <sz val="11"/>
        <rFont val="ＭＳ Ｐゴシック"/>
        <family val="3"/>
        <charset val="128"/>
      </rPr>
      <t xml:space="preserve">46</t>
    </r>
    <r>
      <rPr>
        <sz val="11"/>
        <rFont val="Noto Sans"/>
        <family val="2"/>
      </rPr>
      <t xml:space="preserve">万</t>
    </r>
    <r>
      <rPr>
        <sz val="11"/>
        <rFont val="ＭＳ Ｐゴシック"/>
        <family val="3"/>
        <charset val="128"/>
      </rPr>
      <t xml:space="preserve">kl</t>
    </r>
  </si>
  <si>
    <t xml:space="preserve">750 t/h</t>
  </si>
  <si>
    <r>
      <rPr>
        <sz val="11"/>
        <rFont val="Noto Sans"/>
        <family val="2"/>
      </rPr>
      <t xml:space="preserve">東京湾外初の</t>
    </r>
    <r>
      <rPr>
        <sz val="11"/>
        <rFont val="ＭＳ Ｐゴシック"/>
        <family val="3"/>
        <charset val="128"/>
      </rPr>
      <t xml:space="preserve">LNG</t>
    </r>
    <r>
      <rPr>
        <sz val="11"/>
        <rFont val="Noto Sans"/>
        <family val="2"/>
      </rPr>
      <t xml:space="preserve">基地、世界最大級</t>
    </r>
    <r>
      <rPr>
        <sz val="11"/>
        <rFont val="ＭＳ Ｐゴシック"/>
        <family val="3"/>
        <charset val="128"/>
      </rPr>
      <t xml:space="preserve">23</t>
    </r>
    <r>
      <rPr>
        <sz val="11"/>
        <rFont val="Noto Sans"/>
        <family val="2"/>
      </rPr>
      <t xml:space="preserve">万</t>
    </r>
    <r>
      <rPr>
        <sz val="11"/>
        <rFont val="ＭＳ Ｐゴシック"/>
        <family val="3"/>
        <charset val="128"/>
      </rPr>
      <t xml:space="preserve">kl</t>
    </r>
    <r>
      <rPr>
        <sz val="11"/>
        <rFont val="Noto Sans"/>
        <family val="2"/>
      </rPr>
      <t xml:space="preserve">の地上式</t>
    </r>
    <r>
      <rPr>
        <sz val="11"/>
        <rFont val="ＭＳ Ｐゴシック"/>
        <family val="3"/>
        <charset val="128"/>
      </rPr>
      <t xml:space="preserve">LNG</t>
    </r>
    <r>
      <rPr>
        <sz val="11"/>
        <rFont val="Noto Sans"/>
        <family val="2"/>
      </rPr>
      <t xml:space="preserve">タンク、</t>
    </r>
    <r>
      <rPr>
        <sz val="11"/>
        <rFont val="ＭＳ Ｐゴシック"/>
        <family val="3"/>
        <charset val="128"/>
      </rPr>
      <t xml:space="preserve">LNG</t>
    </r>
    <r>
      <rPr>
        <sz val="11"/>
        <rFont val="Noto Sans"/>
        <family val="2"/>
      </rPr>
      <t xml:space="preserve">ローリー・内航船出荷設備有</t>
    </r>
  </si>
  <si>
    <r>
      <rPr>
        <b val="true"/>
        <sz val="11"/>
        <rFont val="Noto Sans"/>
        <family val="2"/>
      </rPr>
      <t xml:space="preserve">ガス販売量（実績と見通し）（連結） </t>
    </r>
    <r>
      <rPr>
        <b val="true"/>
        <sz val="11"/>
        <rFont val="ＭＳ Ｐゴシック"/>
        <family val="3"/>
        <charset val="128"/>
      </rPr>
      <t xml:space="preserve">(</t>
    </r>
    <r>
      <rPr>
        <b val="true"/>
        <sz val="11"/>
        <rFont val="Noto Sans"/>
        <family val="2"/>
      </rPr>
      <t xml:space="preserve">百万㎥）</t>
    </r>
  </si>
  <si>
    <r>
      <rPr>
        <b val="true"/>
        <sz val="11"/>
        <rFont val="Noto Sans"/>
        <family val="2"/>
      </rPr>
      <t xml:space="preserve">各</t>
    </r>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時点</t>
    </r>
  </si>
  <si>
    <t xml:space="preserve">家庭用</t>
  </si>
  <si>
    <t xml:space="preserve">業務用</t>
  </si>
  <si>
    <t xml:space="preserve">工業用</t>
  </si>
  <si>
    <t xml:space="preserve">卸</t>
  </si>
  <si>
    <t xml:space="preserve">トーリングによるガス使用量</t>
  </si>
  <si>
    <r>
      <rPr>
        <sz val="11"/>
        <rFont val="ＭＳ Ｐゴシック"/>
        <family val="3"/>
        <charset val="128"/>
      </rPr>
      <t xml:space="preserve">LNG</t>
    </r>
    <r>
      <rPr>
        <sz val="11"/>
        <rFont val="Noto Sans"/>
        <family val="2"/>
      </rPr>
      <t xml:space="preserve">販売量（</t>
    </r>
    <r>
      <rPr>
        <sz val="11"/>
        <rFont val="ＭＳ Ｐゴシック"/>
        <family val="3"/>
        <charset val="128"/>
      </rPr>
      <t xml:space="preserve">m3</t>
    </r>
    <r>
      <rPr>
        <sz val="11"/>
        <rFont val="Noto Sans"/>
        <family val="2"/>
      </rPr>
      <t xml:space="preserve">換算）</t>
    </r>
  </si>
  <si>
    <r>
      <rPr>
        <sz val="11"/>
        <rFont val="Noto Sans"/>
        <family val="2"/>
      </rPr>
      <t xml:space="preserve">販売・自家使用量 </t>
    </r>
    <r>
      <rPr>
        <sz val="11"/>
        <rFont val="ＭＳ Ｐゴシック"/>
        <family val="3"/>
        <charset val="128"/>
      </rPr>
      <t xml:space="preserve">*1</t>
    </r>
  </si>
  <si>
    <r>
      <rPr>
        <sz val="11"/>
        <rFont val="Noto Sans"/>
        <family val="2"/>
      </rPr>
      <t xml:space="preserve">熱量の単位として、メガジュール（</t>
    </r>
    <r>
      <rPr>
        <sz val="11"/>
        <rFont val="ＭＳ Ｐゴシック"/>
        <family val="3"/>
        <charset val="128"/>
      </rPr>
      <t xml:space="preserve">MJ</t>
    </r>
    <r>
      <rPr>
        <sz val="11"/>
        <rFont val="Noto Sans"/>
        <family val="2"/>
      </rPr>
      <t xml:space="preserve">）を用いており、次ページ以降も含め</t>
    </r>
    <r>
      <rPr>
        <sz val="11"/>
        <rFont val="ＭＳ Ｐゴシック"/>
        <family val="3"/>
        <charset val="128"/>
      </rPr>
      <t xml:space="preserve">1m3=45MJ</t>
    </r>
    <r>
      <rPr>
        <sz val="11"/>
        <rFont val="Noto Sans"/>
        <family val="2"/>
      </rPr>
      <t xml:space="preserve">で換算</t>
    </r>
  </si>
  <si>
    <r>
      <rPr>
        <sz val="11"/>
        <rFont val="ＭＳ Ｐゴシック"/>
        <family val="3"/>
        <charset val="128"/>
      </rPr>
      <t xml:space="preserve">*1  </t>
    </r>
    <r>
      <rPr>
        <sz val="11"/>
        <rFont val="Noto Sans"/>
        <family val="2"/>
      </rPr>
      <t xml:space="preserve">販売・自家使用量…連結ガス販売量に自家使用分、</t>
    </r>
    <r>
      <rPr>
        <sz val="11"/>
        <rFont val="ＭＳ Ｐゴシック"/>
        <family val="3"/>
        <charset val="128"/>
      </rPr>
      <t xml:space="preserve">LNG</t>
    </r>
    <r>
      <rPr>
        <sz val="11"/>
        <rFont val="Noto Sans"/>
        <family val="2"/>
      </rPr>
      <t xml:space="preserve">販売量を加算したもの</t>
    </r>
  </si>
  <si>
    <r>
      <rPr>
        <sz val="11"/>
        <rFont val="Noto Sans"/>
        <family val="2"/>
      </rPr>
      <t xml:space="preserve">川崎天然ガス発電への販売分を自家使用に変更（</t>
    </r>
    <r>
      <rPr>
        <sz val="11"/>
        <rFont val="ＭＳ Ｐゴシック"/>
        <family val="3"/>
        <charset val="128"/>
      </rPr>
      <t xml:space="preserve">2013</t>
    </r>
    <r>
      <rPr>
        <sz val="11"/>
        <rFont val="Noto Sans"/>
        <family val="2"/>
      </rPr>
      <t xml:space="preserve">年</t>
    </r>
    <r>
      <rPr>
        <sz val="11"/>
        <rFont val="ＭＳ Ｐゴシック"/>
        <family val="3"/>
        <charset val="128"/>
      </rPr>
      <t xml:space="preserve">3</t>
    </r>
    <r>
      <rPr>
        <sz val="11"/>
        <rFont val="Noto Sans"/>
        <family val="2"/>
      </rPr>
      <t xml:space="preserve">月期より）</t>
    </r>
  </si>
  <si>
    <r>
      <rPr>
        <sz val="11"/>
        <rFont val="Noto Sans"/>
        <family val="2"/>
      </rPr>
      <t xml:space="preserve">扇島パワーへの販売分を自家使用に変更（</t>
    </r>
    <r>
      <rPr>
        <sz val="11"/>
        <rFont val="ＭＳ Ｐゴシック"/>
        <family val="3"/>
        <charset val="128"/>
      </rPr>
      <t xml:space="preserve">2014</t>
    </r>
    <r>
      <rPr>
        <sz val="11"/>
        <rFont val="Noto Sans"/>
        <family val="2"/>
      </rPr>
      <t xml:space="preserve">年</t>
    </r>
    <r>
      <rPr>
        <sz val="11"/>
        <rFont val="ＭＳ Ｐゴシック"/>
        <family val="3"/>
        <charset val="128"/>
      </rPr>
      <t xml:space="preserve">3</t>
    </r>
    <r>
      <rPr>
        <sz val="11"/>
        <rFont val="Noto Sans"/>
        <family val="2"/>
      </rPr>
      <t xml:space="preserve">月期より）</t>
    </r>
  </si>
  <si>
    <r>
      <rPr>
        <b val="true"/>
        <sz val="11"/>
        <rFont val="Noto Sans"/>
        <family val="2"/>
      </rPr>
      <t xml:space="preserve">取付メーター件数（連結・千件） </t>
    </r>
    <r>
      <rPr>
        <b val="true"/>
        <sz val="11"/>
        <rFont val="ＭＳ Ｐゴシック"/>
        <family val="3"/>
        <charset val="128"/>
      </rPr>
      <t xml:space="preserve">*2</t>
    </r>
  </si>
  <si>
    <r>
      <rPr>
        <sz val="11"/>
        <rFont val="Noto Sans"/>
        <family val="2"/>
      </rPr>
      <t xml:space="preserve">各</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時点</t>
    </r>
  </si>
  <si>
    <r>
      <rPr>
        <sz val="11"/>
        <rFont val="ＭＳ Ｐゴシック"/>
        <family val="3"/>
        <charset val="128"/>
      </rPr>
      <t xml:space="preserve">*2</t>
    </r>
    <r>
      <rPr>
        <sz val="11"/>
        <rFont val="Noto Sans"/>
        <family val="2"/>
      </rPr>
      <t xml:space="preserve">　導管事業者としてのメーター取付数</t>
    </r>
  </si>
  <si>
    <r>
      <rPr>
        <b val="true"/>
        <sz val="11"/>
        <rFont val="Noto Sans"/>
        <family val="2"/>
      </rPr>
      <t xml:space="preserve">小売お客さま件数（連結・千件） </t>
    </r>
    <r>
      <rPr>
        <b val="true"/>
        <sz val="11"/>
        <rFont val="ＭＳ Ｐゴシック"/>
        <family val="3"/>
        <charset val="128"/>
      </rPr>
      <t xml:space="preserve">*3</t>
    </r>
  </si>
  <si>
    <r>
      <rPr>
        <sz val="11"/>
        <rFont val="ＭＳ Ｐゴシック"/>
        <family val="3"/>
        <charset val="128"/>
      </rPr>
      <t xml:space="preserve">*3</t>
    </r>
    <r>
      <rPr>
        <sz val="11"/>
        <rFont val="Noto Sans"/>
        <family val="2"/>
      </rPr>
      <t xml:space="preserve">　ガス小売事業者としてのガス料金請求対象件数</t>
    </r>
  </si>
  <si>
    <r>
      <rPr>
        <b val="true"/>
        <sz val="11"/>
        <rFont val="Noto Sans"/>
        <family val="2"/>
      </rPr>
      <t xml:space="preserve">ガス販売量（四半期推移実績）（連結） </t>
    </r>
    <r>
      <rPr>
        <b val="true"/>
        <sz val="11"/>
        <rFont val="ＭＳ Ｐゴシック"/>
        <family val="3"/>
        <charset val="128"/>
      </rPr>
      <t xml:space="preserve">(</t>
    </r>
    <r>
      <rPr>
        <b val="true"/>
        <sz val="11"/>
        <rFont val="Noto Sans"/>
        <family val="2"/>
      </rPr>
      <t xml:space="preserve">百万㎥）</t>
    </r>
  </si>
  <si>
    <t xml:space="preserve">各四半期末 時点</t>
  </si>
  <si>
    <r>
      <rPr>
        <b val="true"/>
        <sz val="11"/>
        <rFont val="ＭＳ Ｐゴシック"/>
        <family val="3"/>
        <charset val="128"/>
      </rPr>
      <t xml:space="preserve">2022.4</t>
    </r>
    <r>
      <rPr>
        <b val="true"/>
        <sz val="11"/>
        <rFont val="Noto Sans"/>
        <family val="2"/>
      </rPr>
      <t xml:space="preserve">～</t>
    </r>
    <r>
      <rPr>
        <b val="true"/>
        <sz val="11"/>
        <rFont val="ＭＳ Ｐゴシック"/>
        <family val="3"/>
        <charset val="128"/>
      </rPr>
      <t xml:space="preserve">6</t>
    </r>
  </si>
  <si>
    <r>
      <rPr>
        <b val="true"/>
        <sz val="11"/>
        <rFont val="ＭＳ Ｐゴシック"/>
        <family val="3"/>
        <charset val="128"/>
      </rPr>
      <t xml:space="preserve">2022.7</t>
    </r>
    <r>
      <rPr>
        <b val="true"/>
        <sz val="11"/>
        <rFont val="Noto Sans"/>
        <family val="2"/>
      </rPr>
      <t xml:space="preserve">～</t>
    </r>
    <r>
      <rPr>
        <b val="true"/>
        <sz val="11"/>
        <rFont val="ＭＳ Ｐゴシック"/>
        <family val="3"/>
        <charset val="128"/>
      </rPr>
      <t xml:space="preserve">9</t>
    </r>
  </si>
  <si>
    <r>
      <rPr>
        <b val="true"/>
        <sz val="11"/>
        <rFont val="ＭＳ Ｐゴシック"/>
        <family val="3"/>
        <charset val="128"/>
      </rPr>
      <t xml:space="preserve">2022.10</t>
    </r>
    <r>
      <rPr>
        <b val="true"/>
        <sz val="11"/>
        <rFont val="Noto Sans"/>
        <family val="2"/>
      </rPr>
      <t xml:space="preserve">～</t>
    </r>
    <r>
      <rPr>
        <b val="true"/>
        <sz val="11"/>
        <rFont val="ＭＳ Ｐゴシック"/>
        <family val="3"/>
        <charset val="128"/>
      </rPr>
      <t xml:space="preserve">12</t>
    </r>
  </si>
  <si>
    <r>
      <rPr>
        <b val="true"/>
        <sz val="11"/>
        <rFont val="ＭＳ Ｐゴシック"/>
        <family val="3"/>
        <charset val="128"/>
      </rPr>
      <t xml:space="preserve">2023.1</t>
    </r>
    <r>
      <rPr>
        <b val="true"/>
        <sz val="11"/>
        <rFont val="Noto Sans"/>
        <family val="2"/>
      </rPr>
      <t xml:space="preserve">～</t>
    </r>
    <r>
      <rPr>
        <b val="true"/>
        <sz val="11"/>
        <rFont val="ＭＳ Ｐゴシック"/>
        <family val="3"/>
        <charset val="128"/>
      </rPr>
      <t xml:space="preserve">3</t>
    </r>
  </si>
  <si>
    <r>
      <rPr>
        <b val="true"/>
        <sz val="11"/>
        <rFont val="ＭＳ Ｐゴシック"/>
        <family val="3"/>
        <charset val="128"/>
      </rPr>
      <t xml:space="preserve">2023.4</t>
    </r>
    <r>
      <rPr>
        <b val="true"/>
        <sz val="11"/>
        <rFont val="Noto Sans"/>
        <family val="2"/>
      </rPr>
      <t xml:space="preserve">～</t>
    </r>
    <r>
      <rPr>
        <b val="true"/>
        <sz val="11"/>
        <rFont val="ＭＳ Ｐゴシック"/>
        <family val="3"/>
        <charset val="128"/>
      </rPr>
      <t xml:space="preserve">6</t>
    </r>
  </si>
  <si>
    <r>
      <rPr>
        <b val="true"/>
        <sz val="11"/>
        <rFont val="ＭＳ Ｐゴシック"/>
        <family val="3"/>
        <charset val="128"/>
      </rPr>
      <t xml:space="preserve">2023.7</t>
    </r>
    <r>
      <rPr>
        <b val="true"/>
        <sz val="11"/>
        <rFont val="Noto Sans"/>
        <family val="2"/>
      </rPr>
      <t xml:space="preserve">～</t>
    </r>
    <r>
      <rPr>
        <b val="true"/>
        <sz val="11"/>
        <rFont val="ＭＳ Ｐゴシック"/>
        <family val="3"/>
        <charset val="128"/>
      </rPr>
      <t xml:space="preserve">9</t>
    </r>
  </si>
  <si>
    <r>
      <rPr>
        <b val="true"/>
        <sz val="11"/>
        <rFont val="ＭＳ Ｐゴシック"/>
        <family val="3"/>
        <charset val="128"/>
      </rPr>
      <t xml:space="preserve">2023.10</t>
    </r>
    <r>
      <rPr>
        <b val="true"/>
        <sz val="11"/>
        <rFont val="Noto Sans"/>
        <family val="2"/>
      </rPr>
      <t xml:space="preserve">～</t>
    </r>
    <r>
      <rPr>
        <b val="true"/>
        <sz val="11"/>
        <rFont val="ＭＳ Ｐゴシック"/>
        <family val="3"/>
        <charset val="128"/>
      </rPr>
      <t xml:space="preserve">12</t>
    </r>
  </si>
  <si>
    <r>
      <rPr>
        <b val="true"/>
        <sz val="11"/>
        <rFont val="ＭＳ Ｐゴシック"/>
        <family val="3"/>
        <charset val="128"/>
      </rPr>
      <t xml:space="preserve">2024.1</t>
    </r>
    <r>
      <rPr>
        <b val="true"/>
        <sz val="11"/>
        <rFont val="Noto Sans"/>
        <family val="2"/>
      </rPr>
      <t xml:space="preserve">～</t>
    </r>
    <r>
      <rPr>
        <b val="true"/>
        <sz val="11"/>
        <rFont val="ＭＳ Ｐゴシック"/>
        <family val="3"/>
        <charset val="128"/>
      </rPr>
      <t xml:space="preserve">3</t>
    </r>
  </si>
  <si>
    <t xml:space="preserve"> 合計</t>
  </si>
  <si>
    <t xml:space="preserve">家庭用燃料電池の販売実績のフロー（個別・台）</t>
  </si>
  <si>
    <r>
      <rPr>
        <b val="true"/>
        <sz val="11"/>
        <rFont val="Noto Sans"/>
        <family val="2"/>
      </rPr>
      <t xml:space="preserve">各</t>
    </r>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時点 </t>
    </r>
  </si>
  <si>
    <t xml:space="preserve">電力事業用発電所データ</t>
  </si>
  <si>
    <r>
      <rPr>
        <sz val="11"/>
        <rFont val="ＭＳ Ｐゴシック"/>
        <family val="3"/>
        <charset val="128"/>
      </rPr>
      <t xml:space="preserve">202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時点</t>
    </r>
  </si>
  <si>
    <t xml:space="preserve">発電所名</t>
  </si>
  <si>
    <t xml:space="preserve">発電能力</t>
  </si>
  <si>
    <t xml:space="preserve">当社グループ持分</t>
  </si>
  <si>
    <t xml:space="preserve">開始時期</t>
  </si>
  <si>
    <t xml:space="preserve">出資構成</t>
  </si>
  <si>
    <t xml:space="preserve">場所</t>
  </si>
  <si>
    <t xml:space="preserve">川崎天然ガス発電</t>
  </si>
  <si>
    <r>
      <rPr>
        <sz val="11"/>
        <color rgb="FF000000"/>
        <rFont val="ＭＳ Ｐゴシック"/>
        <family val="3"/>
        <charset val="128"/>
      </rPr>
      <t xml:space="preserve">84.7</t>
    </r>
    <r>
      <rPr>
        <sz val="11"/>
        <color rgb="FF000000"/>
        <rFont val="Noto Sans"/>
        <family val="2"/>
      </rPr>
      <t xml:space="preserve">万</t>
    </r>
    <r>
      <rPr>
        <sz val="11"/>
        <color rgb="FF000000"/>
        <rFont val="ＭＳ Ｐゴシック"/>
        <family val="3"/>
        <charset val="128"/>
      </rPr>
      <t xml:space="preserve">kW</t>
    </r>
  </si>
  <si>
    <r>
      <rPr>
        <sz val="11"/>
        <color rgb="FF000000"/>
        <rFont val="ＭＳ Ｐゴシック"/>
        <family val="3"/>
        <charset val="128"/>
      </rPr>
      <t xml:space="preserve">41.5</t>
    </r>
    <r>
      <rPr>
        <sz val="11"/>
        <color rgb="FF000000"/>
        <rFont val="Noto Sans"/>
        <family val="2"/>
      </rPr>
      <t xml:space="preserve">万</t>
    </r>
    <r>
      <rPr>
        <sz val="11"/>
        <color rgb="FF000000"/>
        <rFont val="ＭＳ Ｐゴシック"/>
        <family val="3"/>
        <charset val="128"/>
      </rPr>
      <t xml:space="preserve">kW</t>
    </r>
  </si>
  <si>
    <t xml:space="preserve">2008/4</t>
  </si>
  <si>
    <r>
      <rPr>
        <sz val="11"/>
        <rFont val="Noto Sans"/>
        <family val="2"/>
      </rPr>
      <t xml:space="preserve">東京ガス</t>
    </r>
    <r>
      <rPr>
        <sz val="11"/>
        <rFont val="ＭＳ Ｐゴシック"/>
        <family val="3"/>
        <charset val="128"/>
      </rPr>
      <t xml:space="preserve">49</t>
    </r>
    <r>
      <rPr>
        <sz val="11"/>
        <rFont val="Noto Sans"/>
        <family val="2"/>
      </rPr>
      <t xml:space="preserve">％、</t>
    </r>
    <r>
      <rPr>
        <sz val="11"/>
        <rFont val="ＭＳ Ｐゴシック"/>
        <family val="3"/>
        <charset val="128"/>
      </rPr>
      <t xml:space="preserve">ENEOS Power51</t>
    </r>
    <r>
      <rPr>
        <sz val="11"/>
        <rFont val="Noto Sans"/>
        <family val="2"/>
      </rPr>
      <t xml:space="preserve">％</t>
    </r>
  </si>
  <si>
    <r>
      <rPr>
        <sz val="11"/>
        <color rgb="FF000000"/>
        <rFont val="ＭＳ Ｐゴシック"/>
        <family val="3"/>
        <charset val="128"/>
      </rPr>
      <t xml:space="preserve">ENEOS</t>
    </r>
    <r>
      <rPr>
        <sz val="11"/>
        <color rgb="FF000000"/>
        <rFont val="Noto Sans"/>
        <family val="2"/>
      </rPr>
      <t xml:space="preserve">川崎事業所内</t>
    </r>
  </si>
  <si>
    <r>
      <rPr>
        <sz val="11"/>
        <color rgb="FF000000"/>
        <rFont val="Noto Sans"/>
        <family val="2"/>
      </rPr>
      <t xml:space="preserve">（</t>
    </r>
    <r>
      <rPr>
        <sz val="11"/>
        <color rgb="FF000000"/>
        <rFont val="ＭＳ Ｐゴシック"/>
        <family val="3"/>
        <charset val="128"/>
      </rPr>
      <t xml:space="preserve">42.3</t>
    </r>
    <r>
      <rPr>
        <sz val="11"/>
        <color rgb="FF000000"/>
        <rFont val="Noto Sans"/>
        <family val="2"/>
      </rPr>
      <t xml:space="preserve">万</t>
    </r>
    <r>
      <rPr>
        <sz val="11"/>
        <color rgb="FF000000"/>
        <rFont val="ＭＳ Ｐゴシック"/>
        <family val="3"/>
        <charset val="128"/>
      </rPr>
      <t xml:space="preserve">kW×2</t>
    </r>
    <r>
      <rPr>
        <sz val="11"/>
        <color rgb="FF000000"/>
        <rFont val="Noto Sans"/>
        <family val="2"/>
      </rPr>
      <t xml:space="preserve">基）</t>
    </r>
  </si>
  <si>
    <t xml:space="preserve">扇島パワー</t>
  </si>
  <si>
    <r>
      <rPr>
        <sz val="11"/>
        <color rgb="FF000000"/>
        <rFont val="ＭＳ Ｐゴシック"/>
        <family val="3"/>
        <charset val="128"/>
      </rPr>
      <t xml:space="preserve">122.1</t>
    </r>
    <r>
      <rPr>
        <sz val="11"/>
        <color rgb="FF000000"/>
        <rFont val="Noto Sans"/>
        <family val="2"/>
      </rPr>
      <t xml:space="preserve">万</t>
    </r>
    <r>
      <rPr>
        <sz val="11"/>
        <color rgb="FF000000"/>
        <rFont val="ＭＳ Ｐゴシック"/>
        <family val="3"/>
        <charset val="128"/>
      </rPr>
      <t xml:space="preserve">kW</t>
    </r>
  </si>
  <si>
    <r>
      <rPr>
        <sz val="11"/>
        <color rgb="FF000000"/>
        <rFont val="ＭＳ Ｐゴシック"/>
        <family val="3"/>
        <charset val="128"/>
      </rPr>
      <t xml:space="preserve">91.6</t>
    </r>
    <r>
      <rPr>
        <sz val="11"/>
        <color rgb="FF000000"/>
        <rFont val="Noto Sans"/>
        <family val="2"/>
      </rPr>
      <t xml:space="preserve">万</t>
    </r>
    <r>
      <rPr>
        <sz val="11"/>
        <color rgb="FF000000"/>
        <rFont val="ＭＳ Ｐゴシック"/>
        <family val="3"/>
        <charset val="128"/>
      </rPr>
      <t xml:space="preserve">kW</t>
    </r>
  </si>
  <si>
    <t xml:space="preserve">2010/3</t>
  </si>
  <si>
    <r>
      <rPr>
        <sz val="11"/>
        <color rgb="FF000000"/>
        <rFont val="Noto Sans"/>
        <family val="2"/>
      </rPr>
      <t xml:space="preserve">東京ガス</t>
    </r>
    <r>
      <rPr>
        <sz val="11"/>
        <color rgb="FF000000"/>
        <rFont val="ＭＳ Ｐゴシック"/>
        <family val="3"/>
        <charset val="128"/>
      </rPr>
      <t xml:space="preserve">75</t>
    </r>
    <r>
      <rPr>
        <sz val="11"/>
        <color rgb="FF000000"/>
        <rFont val="Noto Sans"/>
        <family val="2"/>
      </rPr>
      <t xml:space="preserve">％、出光興産</t>
    </r>
    <r>
      <rPr>
        <sz val="11"/>
        <color rgb="FF000000"/>
        <rFont val="ＭＳ Ｐゴシック"/>
        <family val="3"/>
        <charset val="128"/>
      </rPr>
      <t xml:space="preserve">25</t>
    </r>
    <r>
      <rPr>
        <sz val="11"/>
        <color rgb="FF000000"/>
        <rFont val="Noto Sans"/>
        <family val="2"/>
      </rPr>
      <t xml:space="preserve">％</t>
    </r>
  </si>
  <si>
    <t xml:space="preserve">東京ガス扇島ＬＮＧ基地･出光興産用地内</t>
  </si>
  <si>
    <r>
      <rPr>
        <sz val="11"/>
        <color rgb="FF000000"/>
        <rFont val="Noto Sans"/>
        <family val="2"/>
      </rPr>
      <t xml:space="preserve">（</t>
    </r>
    <r>
      <rPr>
        <sz val="11"/>
        <color rgb="FF000000"/>
        <rFont val="ＭＳ Ｐゴシック"/>
        <family val="3"/>
        <charset val="128"/>
      </rPr>
      <t xml:space="preserve">40.7</t>
    </r>
    <r>
      <rPr>
        <sz val="11"/>
        <color rgb="FF000000"/>
        <rFont val="Noto Sans"/>
        <family val="2"/>
      </rPr>
      <t xml:space="preserve">万</t>
    </r>
    <r>
      <rPr>
        <sz val="11"/>
        <color rgb="FF000000"/>
        <rFont val="ＭＳ Ｐゴシック"/>
        <family val="3"/>
        <charset val="128"/>
      </rPr>
      <t xml:space="preserve">kW×3</t>
    </r>
    <r>
      <rPr>
        <sz val="11"/>
        <color rgb="FF000000"/>
        <rFont val="Noto Sans"/>
        <family val="2"/>
      </rPr>
      <t xml:space="preserve">基）</t>
    </r>
  </si>
  <si>
    <t xml:space="preserve">茂原パワーステーション</t>
  </si>
  <si>
    <r>
      <rPr>
        <sz val="11"/>
        <rFont val="ＭＳ Ｐゴシック"/>
        <family val="3"/>
        <charset val="128"/>
      </rPr>
      <t xml:space="preserve">10.9</t>
    </r>
    <r>
      <rPr>
        <sz val="11"/>
        <rFont val="Noto Sans"/>
        <family val="2"/>
      </rPr>
      <t xml:space="preserve">万</t>
    </r>
    <r>
      <rPr>
        <sz val="11"/>
        <rFont val="ＭＳ Ｐゴシック"/>
        <family val="3"/>
        <charset val="128"/>
      </rPr>
      <t xml:space="preserve">kW</t>
    </r>
  </si>
  <si>
    <t xml:space="preserve">2022/6</t>
  </si>
  <si>
    <r>
      <rPr>
        <sz val="11"/>
        <rFont val="Noto Sans"/>
        <family val="2"/>
      </rPr>
      <t xml:space="preserve">東京ガス</t>
    </r>
    <r>
      <rPr>
        <sz val="11"/>
        <rFont val="ＭＳ Ｐゴシック"/>
        <family val="3"/>
        <charset val="128"/>
      </rPr>
      <t xml:space="preserve">100%</t>
    </r>
  </si>
  <si>
    <t xml:space="preserve">千葉県茂原市</t>
  </si>
  <si>
    <t xml:space="preserve">椎の森パワーステーション</t>
  </si>
  <si>
    <r>
      <rPr>
        <sz val="11"/>
        <rFont val="ＭＳ Ｐゴシック"/>
        <family val="3"/>
        <charset val="128"/>
      </rPr>
      <t xml:space="preserve">9.3</t>
    </r>
    <r>
      <rPr>
        <sz val="11"/>
        <rFont val="Noto Sans"/>
        <family val="2"/>
      </rPr>
      <t xml:space="preserve">万</t>
    </r>
    <r>
      <rPr>
        <sz val="11"/>
        <rFont val="ＭＳ Ｐゴシック"/>
        <family val="3"/>
        <charset val="128"/>
      </rPr>
      <t xml:space="preserve">kW</t>
    </r>
  </si>
  <si>
    <t xml:space="preserve">千葉県袖ケ浦市</t>
  </si>
  <si>
    <r>
      <rPr>
        <sz val="11"/>
        <rFont val="ＭＳ Ｐゴシック"/>
        <family val="3"/>
        <charset val="128"/>
      </rPr>
      <t xml:space="preserve">227.0</t>
    </r>
    <r>
      <rPr>
        <sz val="11"/>
        <rFont val="Noto Sans"/>
        <family val="2"/>
      </rPr>
      <t xml:space="preserve">万</t>
    </r>
    <r>
      <rPr>
        <sz val="11"/>
        <rFont val="ＭＳ Ｐゴシック"/>
        <family val="3"/>
        <charset val="128"/>
      </rPr>
      <t xml:space="preserve">kW</t>
    </r>
  </si>
  <si>
    <r>
      <rPr>
        <sz val="11"/>
        <rFont val="ＭＳ Ｐゴシック"/>
        <family val="3"/>
        <charset val="128"/>
      </rPr>
      <t xml:space="preserve">153.3</t>
    </r>
    <r>
      <rPr>
        <sz val="11"/>
        <rFont val="Noto Sans"/>
        <family val="2"/>
      </rPr>
      <t xml:space="preserve">万</t>
    </r>
    <r>
      <rPr>
        <sz val="11"/>
        <rFont val="ＭＳ Ｐゴシック"/>
        <family val="3"/>
        <charset val="128"/>
      </rPr>
      <t xml:space="preserve">kW</t>
    </r>
  </si>
  <si>
    <r>
      <rPr>
        <b val="true"/>
        <sz val="11"/>
        <rFont val="Noto Sans"/>
        <family val="2"/>
      </rPr>
      <t xml:space="preserve">電力販売量（連結・億ｋ</t>
    </r>
    <r>
      <rPr>
        <b val="true"/>
        <sz val="11"/>
        <rFont val="ＭＳ Ｐゴシック"/>
        <family val="3"/>
        <charset val="128"/>
      </rPr>
      <t xml:space="preserve">W</t>
    </r>
    <r>
      <rPr>
        <b val="true"/>
        <sz val="11"/>
        <rFont val="Noto Sans"/>
        <family val="2"/>
      </rPr>
      <t xml:space="preserve">ｈ）</t>
    </r>
  </si>
  <si>
    <t xml:space="preserve">電力販売量</t>
  </si>
  <si>
    <t xml:space="preserve">　うち小売</t>
  </si>
  <si>
    <t xml:space="preserve">　うち卸ほか</t>
  </si>
  <si>
    <t xml:space="preserve">電力小売供給件数（連結・千件）</t>
  </si>
  <si>
    <t xml:space="preserve">海外プロジェクト</t>
  </si>
  <si>
    <t xml:space="preserve">国</t>
  </si>
  <si>
    <t xml:space="preserve">上流／中下流</t>
  </si>
  <si>
    <t xml:space="preserve">主な事業内容</t>
  </si>
  <si>
    <t xml:space="preserve">参加年　　</t>
  </si>
  <si>
    <t xml:space="preserve">出資比率</t>
  </si>
  <si>
    <t xml:space="preserve">備考</t>
  </si>
  <si>
    <t xml:space="preserve">発電容量</t>
  </si>
  <si>
    <t xml:space="preserve">生産能力</t>
  </si>
  <si>
    <t xml:space="preserve">イーグルフォード</t>
  </si>
  <si>
    <t xml:space="preserve">アメリカ</t>
  </si>
  <si>
    <t xml:space="preserve">上流</t>
  </si>
  <si>
    <t xml:space="preserve">シェールガスの生産･販売事業</t>
  </si>
  <si>
    <r>
      <rPr>
        <sz val="11"/>
        <rFont val="Noto Sans"/>
        <family val="2"/>
      </rPr>
      <t xml:space="preserve">ピーク時</t>
    </r>
    <r>
      <rPr>
        <sz val="11"/>
        <rFont val="ＭＳ Ｐゴシック"/>
        <family val="3"/>
        <charset val="128"/>
      </rPr>
      <t xml:space="preserve">21mmcfe/</t>
    </r>
    <r>
      <rPr>
        <sz val="11"/>
        <rFont val="Noto Sans"/>
        <family val="2"/>
      </rPr>
      <t xml:space="preserve">日</t>
    </r>
  </si>
  <si>
    <r>
      <rPr>
        <sz val="11"/>
        <rFont val="ＭＳ Ｐゴシック"/>
        <family val="3"/>
        <charset val="128"/>
      </rPr>
      <t xml:space="preserve">TG</t>
    </r>
    <r>
      <rPr>
        <sz val="11"/>
        <rFont val="Noto Sans"/>
        <family val="2"/>
      </rPr>
      <t xml:space="preserve">ナチュラル・リソーシズ</t>
    </r>
  </si>
  <si>
    <r>
      <rPr>
        <sz val="11"/>
        <rFont val="Noto Sans"/>
        <family val="2"/>
      </rPr>
      <t xml:space="preserve">ピーク時約</t>
    </r>
    <r>
      <rPr>
        <sz val="11"/>
        <rFont val="ＭＳ Ｐゴシック"/>
        <family val="3"/>
        <charset val="128"/>
      </rPr>
      <t xml:space="preserve">1,300mmcfe/</t>
    </r>
    <r>
      <rPr>
        <sz val="11"/>
        <rFont val="Noto Sans"/>
        <family val="2"/>
      </rPr>
      <t xml:space="preserve">日</t>
    </r>
  </si>
  <si>
    <r>
      <rPr>
        <sz val="11"/>
        <rFont val="ＭＳ Ｐゴシック"/>
        <family val="3"/>
        <charset val="128"/>
      </rPr>
      <t xml:space="preserve">TGES</t>
    </r>
    <r>
      <rPr>
        <sz val="11"/>
        <rFont val="Noto Sans"/>
        <family val="2"/>
      </rPr>
      <t xml:space="preserve">アメリカ</t>
    </r>
  </si>
  <si>
    <t xml:space="preserve">中下流</t>
  </si>
  <si>
    <t xml:space="preserve">エネルギーサービス事業</t>
  </si>
  <si>
    <t xml:space="preserve">バーズボロ</t>
  </si>
  <si>
    <t xml:space="preserve">天然ガス発電事業</t>
  </si>
  <si>
    <r>
      <rPr>
        <sz val="11"/>
        <rFont val="ＭＳ Ｐゴシック"/>
        <family val="3"/>
        <charset val="128"/>
      </rPr>
      <t xml:space="preserve">48.8</t>
    </r>
    <r>
      <rPr>
        <sz val="11"/>
        <rFont val="Noto Sans"/>
        <family val="2"/>
      </rPr>
      <t xml:space="preserve">万</t>
    </r>
    <r>
      <rPr>
        <sz val="11"/>
        <rFont val="ＭＳ Ｐゴシック"/>
        <family val="3"/>
        <charset val="128"/>
      </rPr>
      <t xml:space="preserve">k</t>
    </r>
    <r>
      <rPr>
        <sz val="11"/>
        <rFont val="Noto Sans"/>
        <family val="2"/>
      </rPr>
      <t xml:space="preserve">Ｗ</t>
    </r>
  </si>
  <si>
    <t xml:space="preserve">アクティナ</t>
  </si>
  <si>
    <t xml:space="preserve">太陽光発電事業</t>
  </si>
  <si>
    <r>
      <rPr>
        <sz val="11"/>
        <rFont val="ＭＳ Ｐゴシック"/>
        <family val="3"/>
        <charset val="128"/>
      </rPr>
      <t xml:space="preserve">63.0</t>
    </r>
    <r>
      <rPr>
        <sz val="11"/>
        <rFont val="Noto Sans"/>
        <family val="2"/>
      </rPr>
      <t xml:space="preserve">万</t>
    </r>
    <r>
      <rPr>
        <sz val="11"/>
        <rFont val="ＭＳ Ｐゴシック"/>
        <family val="3"/>
        <charset val="128"/>
      </rPr>
      <t xml:space="preserve">k</t>
    </r>
    <r>
      <rPr>
        <sz val="11"/>
        <rFont val="Noto Sans"/>
        <family val="2"/>
      </rPr>
      <t xml:space="preserve">Ｗ</t>
    </r>
  </si>
  <si>
    <t xml:space="preserve">ロングボウ</t>
  </si>
  <si>
    <t xml:space="preserve">系統用蓄電池事業</t>
  </si>
  <si>
    <t xml:space="preserve">2024</t>
  </si>
  <si>
    <t xml:space="preserve">事業開始（予定）</t>
  </si>
  <si>
    <r>
      <rPr>
        <sz val="11"/>
        <rFont val="ＭＳ Ｐゴシック"/>
        <family val="3"/>
        <charset val="128"/>
      </rPr>
      <t xml:space="preserve">17.4</t>
    </r>
    <r>
      <rPr>
        <sz val="11"/>
        <rFont val="Noto Sans"/>
        <family val="2"/>
      </rPr>
      <t xml:space="preserve">万</t>
    </r>
    <r>
      <rPr>
        <sz val="11"/>
        <rFont val="ＭＳ Ｐゴシック"/>
        <family val="3"/>
        <charset val="128"/>
      </rPr>
      <t xml:space="preserve">kW</t>
    </r>
  </si>
  <si>
    <t xml:space="preserve">アーム・エナジー・ホールディングス</t>
  </si>
  <si>
    <t xml:space="preserve">ガスマーケティング・トレーディング事業</t>
  </si>
  <si>
    <t xml:space="preserve">事業参画年度</t>
  </si>
  <si>
    <t xml:space="preserve">バヒオ</t>
  </si>
  <si>
    <t xml:space="preserve">メキシコ</t>
  </si>
  <si>
    <t xml:space="preserve">中下流　　　　</t>
  </si>
  <si>
    <t xml:space="preserve">発電開始</t>
  </si>
  <si>
    <r>
      <rPr>
        <sz val="11"/>
        <rFont val="ＭＳ Ｐゴシック"/>
        <family val="3"/>
        <charset val="128"/>
      </rPr>
      <t xml:space="preserve">66.0</t>
    </r>
    <r>
      <rPr>
        <sz val="11"/>
        <rFont val="Noto Sans"/>
        <family val="2"/>
      </rPr>
      <t xml:space="preserve">万</t>
    </r>
    <r>
      <rPr>
        <sz val="11"/>
        <rFont val="ＭＳ Ｐゴシック"/>
        <family val="3"/>
        <charset val="128"/>
      </rPr>
      <t xml:space="preserve">k</t>
    </r>
    <r>
      <rPr>
        <sz val="11"/>
        <rFont val="Noto Sans"/>
        <family val="2"/>
      </rPr>
      <t xml:space="preserve">Ｗ</t>
    </r>
  </si>
  <si>
    <t xml:space="preserve">ダーウィン</t>
  </si>
  <si>
    <t xml:space="preserve">天然ガス生産･液化・販売事業</t>
  </si>
  <si>
    <t xml:space="preserve">2006</t>
  </si>
  <si>
    <r>
      <rPr>
        <sz val="11"/>
        <rFont val="ＭＳ Ｐゴシック"/>
        <family val="3"/>
        <charset val="128"/>
      </rPr>
      <t xml:space="preserve">LNG</t>
    </r>
    <r>
      <rPr>
        <sz val="11"/>
        <rFont val="Noto Sans"/>
        <family val="2"/>
      </rPr>
      <t xml:space="preserve">生産開始</t>
    </r>
  </si>
  <si>
    <t xml:space="preserve">スーパー･エナジー</t>
  </si>
  <si>
    <t xml:space="preserve">インドネシア</t>
  </si>
  <si>
    <t xml:space="preserve">ガス配給事業</t>
  </si>
  <si>
    <t xml:space="preserve">*2</t>
  </si>
  <si>
    <t xml:space="preserve">2020</t>
  </si>
  <si>
    <t xml:space="preserve">パンジ・ラヤ・アラミンド</t>
  </si>
  <si>
    <t xml:space="preserve">2017</t>
  </si>
  <si>
    <t xml:space="preserve">ガスマレーシア</t>
  </si>
  <si>
    <t xml:space="preserve">供給開始</t>
  </si>
  <si>
    <t xml:space="preserve">ガスマレーシアエネルギーアドバンス</t>
  </si>
  <si>
    <t xml:space="preserve">バンボー　　　　　</t>
  </si>
  <si>
    <t xml:space="preserve">タイ</t>
  </si>
  <si>
    <r>
      <rPr>
        <sz val="11"/>
        <rFont val="ＭＳ Ｐゴシック"/>
        <family val="3"/>
        <charset val="128"/>
      </rPr>
      <t xml:space="preserve">35.5</t>
    </r>
    <r>
      <rPr>
        <sz val="11"/>
        <rFont val="Noto Sans"/>
        <family val="2"/>
      </rPr>
      <t xml:space="preserve">万</t>
    </r>
    <r>
      <rPr>
        <sz val="11"/>
        <rFont val="ＭＳ Ｐゴシック"/>
        <family val="3"/>
        <charset val="128"/>
      </rPr>
      <t xml:space="preserve">k</t>
    </r>
    <r>
      <rPr>
        <sz val="11"/>
        <rFont val="Noto Sans"/>
        <family val="2"/>
      </rPr>
      <t xml:space="preserve">Ｗ</t>
    </r>
  </si>
  <si>
    <t xml:space="preserve">ガルフ・ダブルエイチエー･工ムティー</t>
  </si>
  <si>
    <t xml:space="preserve">ワンバンコク</t>
  </si>
  <si>
    <t xml:space="preserve">地域冷房･配電事業</t>
  </si>
  <si>
    <t xml:space="preserve">ペトロベトナムガス販売</t>
  </si>
  <si>
    <t xml:space="preserve">ベトナム</t>
  </si>
  <si>
    <r>
      <rPr>
        <sz val="11"/>
        <rFont val="Noto Sans"/>
        <family val="2"/>
      </rPr>
      <t xml:space="preserve">クアンニン</t>
    </r>
    <r>
      <rPr>
        <sz val="11"/>
        <rFont val="ＭＳ Ｐゴシック"/>
        <family val="3"/>
        <charset val="128"/>
      </rPr>
      <t xml:space="preserve">LNG to Power</t>
    </r>
  </si>
  <si>
    <r>
      <rPr>
        <sz val="11"/>
        <rFont val="ＭＳ Ｐゴシック"/>
        <family val="3"/>
        <charset val="128"/>
      </rPr>
      <t xml:space="preserve">LNG</t>
    </r>
    <r>
      <rPr>
        <sz val="11"/>
        <rFont val="Noto Sans"/>
        <family val="2"/>
      </rPr>
      <t xml:space="preserve">受入基地および天然ガス火力発電所に関する建設・運営等</t>
    </r>
  </si>
  <si>
    <t xml:space="preserve">*4</t>
  </si>
  <si>
    <r>
      <rPr>
        <sz val="11"/>
        <rFont val="Noto Sans"/>
        <family val="2"/>
      </rPr>
      <t xml:space="preserve">タイビン</t>
    </r>
    <r>
      <rPr>
        <sz val="11"/>
        <rFont val="ＭＳ Ｐゴシック"/>
        <family val="3"/>
        <charset val="128"/>
      </rPr>
      <t xml:space="preserve">LNG to Power</t>
    </r>
  </si>
  <si>
    <r>
      <rPr>
        <sz val="11"/>
        <rFont val="Noto Sans"/>
        <family val="2"/>
      </rPr>
      <t xml:space="preserve">ファーストジェン</t>
    </r>
    <r>
      <rPr>
        <sz val="11"/>
        <rFont val="ＭＳ Ｐゴシック"/>
        <family val="3"/>
        <charset val="128"/>
      </rPr>
      <t xml:space="preserve">LNG</t>
    </r>
  </si>
  <si>
    <t xml:space="preserve">フィリピン</t>
  </si>
  <si>
    <r>
      <rPr>
        <sz val="11"/>
        <rFont val="ＭＳ Ｐゴシック"/>
        <family val="3"/>
        <charset val="128"/>
      </rPr>
      <t xml:space="preserve">LNG</t>
    </r>
    <r>
      <rPr>
        <sz val="11"/>
        <rFont val="Noto Sans"/>
        <family val="2"/>
      </rPr>
      <t xml:space="preserve">受入基地運営事業</t>
    </r>
  </si>
  <si>
    <t xml:space="preserve">*3</t>
  </si>
  <si>
    <t xml:space="preserve">トービー・リニューアブルズ</t>
  </si>
  <si>
    <t xml:space="preserve">デンマーク</t>
  </si>
  <si>
    <t xml:space="preserve">再生可能エネルギー開発事業</t>
  </si>
  <si>
    <r>
      <rPr>
        <sz val="11"/>
        <rFont val="ＭＳ Ｐゴシック"/>
        <family val="3"/>
        <charset val="128"/>
      </rPr>
      <t xml:space="preserve">5.4</t>
    </r>
    <r>
      <rPr>
        <sz val="11"/>
        <rFont val="Noto Sans"/>
        <family val="2"/>
      </rPr>
      <t xml:space="preserve">万</t>
    </r>
    <r>
      <rPr>
        <sz val="11"/>
        <rFont val="ＭＳ Ｐゴシック"/>
        <family val="3"/>
        <charset val="128"/>
      </rPr>
      <t xml:space="preserve">kW</t>
    </r>
  </si>
  <si>
    <r>
      <rPr>
        <sz val="11"/>
        <rFont val="ＭＳ Ｐゴシック"/>
        <family val="3"/>
        <charset val="128"/>
      </rPr>
      <t xml:space="preserve">*1 </t>
    </r>
    <r>
      <rPr>
        <sz val="11"/>
        <rFont val="Noto Sans"/>
        <family val="2"/>
      </rPr>
      <t xml:space="preserve">ガス田の</t>
    </r>
    <r>
      <rPr>
        <sz val="11"/>
        <rFont val="ＭＳ Ｐゴシック"/>
        <family val="3"/>
        <charset val="128"/>
      </rPr>
      <t xml:space="preserve">1.25%</t>
    </r>
    <r>
      <rPr>
        <sz val="11"/>
        <rFont val="Noto Sans"/>
        <family val="2"/>
      </rPr>
      <t xml:space="preserve">、第</t>
    </r>
    <r>
      <rPr>
        <sz val="11"/>
        <rFont val="ＭＳ Ｐゴシック"/>
        <family val="3"/>
        <charset val="128"/>
      </rPr>
      <t xml:space="preserve">2</t>
    </r>
    <r>
      <rPr>
        <sz val="11"/>
        <rFont val="Noto Sans"/>
        <family val="2"/>
      </rPr>
      <t xml:space="preserve">液化プラントの</t>
    </r>
    <r>
      <rPr>
        <sz val="11"/>
        <rFont val="ＭＳ Ｐゴシック"/>
        <family val="3"/>
        <charset val="128"/>
      </rPr>
      <t xml:space="preserve">2.5%</t>
    </r>
  </si>
  <si>
    <r>
      <rPr>
        <sz val="11"/>
        <rFont val="ＭＳ Ｐゴシック"/>
        <family val="3"/>
        <charset val="128"/>
      </rPr>
      <t xml:space="preserve">*2 Super Energy</t>
    </r>
    <r>
      <rPr>
        <sz val="11"/>
        <rFont val="Noto Sans"/>
        <family val="2"/>
      </rPr>
      <t xml:space="preserve">社の</t>
    </r>
    <r>
      <rPr>
        <sz val="11"/>
        <rFont val="ＭＳ Ｐゴシック"/>
        <family val="3"/>
        <charset val="128"/>
      </rPr>
      <t xml:space="preserve">33.4%</t>
    </r>
    <r>
      <rPr>
        <sz val="11"/>
        <rFont val="Noto Sans"/>
        <family val="2"/>
      </rPr>
      <t xml:space="preserve">、</t>
    </r>
    <r>
      <rPr>
        <sz val="11"/>
        <rFont val="ＭＳ Ｐゴシック"/>
        <family val="3"/>
        <charset val="128"/>
      </rPr>
      <t xml:space="preserve">Super Energy</t>
    </r>
    <r>
      <rPr>
        <sz val="11"/>
        <rFont val="Noto Sans"/>
        <family val="2"/>
      </rPr>
      <t xml:space="preserve">傘下子会社の約</t>
    </r>
    <r>
      <rPr>
        <sz val="11"/>
        <rFont val="ＭＳ Ｐゴシック"/>
        <family val="3"/>
        <charset val="128"/>
      </rPr>
      <t xml:space="preserve">18</t>
    </r>
    <r>
      <rPr>
        <sz val="11"/>
        <rFont val="Noto Sans"/>
        <family val="2"/>
      </rPr>
      <t xml:space="preserve">％</t>
    </r>
  </si>
  <si>
    <r>
      <rPr>
        <sz val="11"/>
        <rFont val="ＭＳ Ｐゴシック"/>
        <family val="3"/>
        <charset val="128"/>
      </rPr>
      <t xml:space="preserve">*3 </t>
    </r>
    <r>
      <rPr>
        <sz val="11"/>
        <rFont val="Noto Sans"/>
        <family val="2"/>
      </rPr>
      <t xml:space="preserve">東京ガスは、ファーストジェン社との相互協力契約（</t>
    </r>
    <r>
      <rPr>
        <sz val="11"/>
        <rFont val="ＭＳ Ｐゴシック"/>
        <family val="3"/>
        <charset val="128"/>
      </rPr>
      <t xml:space="preserve">2020</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締結）に基づき、建設・運営費用の</t>
    </r>
    <r>
      <rPr>
        <sz val="11"/>
        <rFont val="ＭＳ Ｐゴシック"/>
        <family val="3"/>
        <charset val="128"/>
      </rPr>
      <t xml:space="preserve">20</t>
    </r>
    <r>
      <rPr>
        <sz val="11"/>
        <rFont val="Noto Sans"/>
        <family val="2"/>
      </rPr>
      <t xml:space="preserve">％を負担。</t>
    </r>
    <r>
      <rPr>
        <sz val="11"/>
        <rFont val="ＭＳ Ｐゴシック"/>
        <family val="3"/>
        <charset val="128"/>
      </rPr>
      <t xml:space="preserve">2024/3/31</t>
    </r>
    <r>
      <rPr>
        <sz val="11"/>
        <rFont val="Noto Sans"/>
        <family val="2"/>
      </rPr>
      <t xml:space="preserve">現在、試運転を完了。</t>
    </r>
  </si>
  <si>
    <r>
      <rPr>
        <sz val="11"/>
        <rFont val="ＭＳ Ｐゴシック"/>
        <family val="3"/>
        <charset val="128"/>
      </rPr>
      <t xml:space="preserve">*4 </t>
    </r>
    <r>
      <rPr>
        <sz val="11"/>
        <rFont val="Noto Sans"/>
        <family val="2"/>
      </rPr>
      <t xml:space="preserve">クアンニン、タイビンは事業性評価に向けた合弁会社を設立。両プロジェクトとも発電容量は</t>
    </r>
    <r>
      <rPr>
        <sz val="11"/>
        <rFont val="ＭＳ Ｐゴシック"/>
        <family val="3"/>
        <charset val="128"/>
      </rPr>
      <t xml:space="preserve">150</t>
    </r>
    <r>
      <rPr>
        <sz val="11"/>
        <rFont val="Noto Sans"/>
        <family val="2"/>
      </rPr>
      <t xml:space="preserve">万</t>
    </r>
    <r>
      <rPr>
        <sz val="11"/>
        <rFont val="ＭＳ Ｐゴシック"/>
        <family val="3"/>
        <charset val="128"/>
      </rPr>
      <t xml:space="preserve">kW</t>
    </r>
    <r>
      <rPr>
        <sz val="11"/>
        <rFont val="Noto Sans"/>
        <family val="2"/>
      </rPr>
      <t xml:space="preserve">（予定）</t>
    </r>
  </si>
  <si>
    <t xml:space="preserve">海外事務所</t>
  </si>
  <si>
    <t xml:space="preserve">マニラ事務所</t>
  </si>
  <si>
    <t xml:space="preserve">Room W-03, 23F Tower 6789 Ayala Avenue 6789 Makati City, Manila</t>
  </si>
  <si>
    <t xml:space="preserve">主な海外子会社</t>
  </si>
  <si>
    <t xml:space="preserve">東京ガスアメリカ</t>
  </si>
  <si>
    <t xml:space="preserve">アメリカ　ヒューストン</t>
  </si>
  <si>
    <t xml:space="preserve">東京ガスアジア</t>
  </si>
  <si>
    <t xml:space="preserve">シンガポール／クアラルンプール（マレーシア）／ホーチミン・ハノイ（ベトナム）／バンコク（タイ）</t>
  </si>
  <si>
    <t xml:space="preserve">東京ガスオーストラリア</t>
  </si>
  <si>
    <t xml:space="preserve">オーストラリア　パース</t>
  </si>
  <si>
    <t xml:space="preserve">東京ガスインドネシア</t>
  </si>
  <si>
    <t xml:space="preserve">インドネシア　ジャカルタ</t>
  </si>
  <si>
    <r>
      <rPr>
        <sz val="11"/>
        <rFont val="ＭＳ Ｐゴシック"/>
        <family val="3"/>
        <charset val="128"/>
      </rPr>
      <t xml:space="preserve">TG</t>
    </r>
    <r>
      <rPr>
        <sz val="11"/>
        <rFont val="Noto Sans"/>
        <family val="2"/>
      </rPr>
      <t xml:space="preserve">ノルディック</t>
    </r>
  </si>
  <si>
    <t xml:space="preserve">デンマーク　コペンハーゲン</t>
  </si>
  <si>
    <t xml:space="preserve">東京ガスユナイテッドキングダム</t>
  </si>
  <si>
    <t xml:space="preserve">イギリス　ロンドン</t>
  </si>
  <si>
    <t xml:space="preserve">オープンイノベーション拠点</t>
  </si>
  <si>
    <t xml:space="preserve">アカリオ・イノベーション／
アカリオ・インベストメント・ワン</t>
  </si>
  <si>
    <t xml:space="preserve">アメリカ　メンローパーク
（シリコンバレー）</t>
  </si>
  <si>
    <t xml:space="preserve">（百万円）</t>
  </si>
  <si>
    <r>
      <rPr>
        <sz val="11"/>
        <rFont val="Noto Sans"/>
        <family val="2"/>
      </rPr>
      <t xml:space="preserve">研究開発費</t>
    </r>
    <r>
      <rPr>
        <sz val="11"/>
        <rFont val="ＭＳ Ｐゴシック"/>
        <family val="3"/>
        <charset val="128"/>
      </rPr>
      <t xml:space="preserve">(</t>
    </r>
    <r>
      <rPr>
        <sz val="11"/>
        <rFont val="Noto Sans"/>
        <family val="2"/>
      </rPr>
      <t xml:space="preserve">連結）</t>
    </r>
  </si>
  <si>
    <r>
      <rPr>
        <sz val="11"/>
        <rFont val="Noto Sans"/>
        <family val="2"/>
      </rPr>
      <t xml:space="preserve">研究開発費</t>
    </r>
    <r>
      <rPr>
        <sz val="11"/>
        <rFont val="ＭＳ Ｐゴシック"/>
        <family val="3"/>
        <charset val="128"/>
      </rPr>
      <t xml:space="preserve">(</t>
    </r>
    <r>
      <rPr>
        <sz val="11"/>
        <rFont val="Noto Sans"/>
        <family val="2"/>
      </rPr>
      <t xml:space="preserve">個別）</t>
    </r>
  </si>
  <si>
    <r>
      <rPr>
        <sz val="11"/>
        <rFont val="Noto Sans"/>
        <family val="2"/>
      </rPr>
      <t xml:space="preserve">対売上高比率</t>
    </r>
    <r>
      <rPr>
        <sz val="11"/>
        <rFont val="ＭＳ Ｐゴシック"/>
        <family val="3"/>
        <charset val="128"/>
      </rPr>
      <t xml:space="preserve">(</t>
    </r>
    <r>
      <rPr>
        <sz val="11"/>
        <rFont val="Noto Sans"/>
        <family val="2"/>
      </rPr>
      <t xml:space="preserve">個別</t>
    </r>
    <r>
      <rPr>
        <sz val="11"/>
        <rFont val="ＭＳ Ｐゴシック"/>
        <family val="3"/>
        <charset val="128"/>
      </rPr>
      <t xml:space="preserve">)</t>
    </r>
  </si>
  <si>
    <r>
      <rPr>
        <sz val="11"/>
        <rFont val="Noto Sans"/>
        <family val="2"/>
      </rPr>
      <t xml:space="preserve">研究員</t>
    </r>
    <r>
      <rPr>
        <sz val="11"/>
        <rFont val="ＭＳ Ｐゴシック"/>
        <family val="3"/>
        <charset val="128"/>
      </rPr>
      <t xml:space="preserve">(</t>
    </r>
    <r>
      <rPr>
        <sz val="11"/>
        <rFont val="Noto Sans"/>
        <family val="2"/>
      </rPr>
      <t xml:space="preserve">個別</t>
    </r>
    <r>
      <rPr>
        <sz val="11"/>
        <rFont val="ＭＳ Ｐゴシック"/>
        <family val="3"/>
        <charset val="128"/>
      </rPr>
      <t xml:space="preserve">)(</t>
    </r>
    <r>
      <rPr>
        <sz val="11"/>
        <rFont val="Noto Sans"/>
        <family val="2"/>
      </rPr>
      <t xml:space="preserve">人）　</t>
    </r>
    <r>
      <rPr>
        <sz val="11"/>
        <rFont val="ＭＳ Ｐゴシック"/>
        <family val="3"/>
        <charset val="128"/>
      </rPr>
      <t xml:space="preserve">*</t>
    </r>
  </si>
  <si>
    <r>
      <rPr>
        <sz val="11"/>
        <rFont val="Noto Sans"/>
        <family val="2"/>
      </rPr>
      <t xml:space="preserve">アシスタント研究員</t>
    </r>
    <r>
      <rPr>
        <sz val="11"/>
        <rFont val="ＭＳ Ｐゴシック"/>
        <family val="3"/>
        <charset val="128"/>
      </rPr>
      <t xml:space="preserve">(</t>
    </r>
    <r>
      <rPr>
        <sz val="11"/>
        <rFont val="Noto Sans"/>
        <family val="2"/>
      </rPr>
      <t xml:space="preserve">個別</t>
    </r>
    <r>
      <rPr>
        <sz val="11"/>
        <rFont val="ＭＳ Ｐゴシック"/>
        <family val="3"/>
        <charset val="128"/>
      </rPr>
      <t xml:space="preserve">)</t>
    </r>
    <r>
      <rPr>
        <sz val="11"/>
        <rFont val="Noto Sans"/>
        <family val="2"/>
      </rPr>
      <t xml:space="preserve">（人）　</t>
    </r>
    <r>
      <rPr>
        <sz val="11"/>
        <rFont val="ＭＳ Ｐゴシック"/>
        <family val="3"/>
        <charset val="128"/>
      </rPr>
      <t xml:space="preserve">*</t>
    </r>
  </si>
  <si>
    <r>
      <rPr>
        <sz val="11"/>
        <rFont val="ＭＳ Ｐゴシック"/>
        <family val="3"/>
        <charset val="128"/>
      </rPr>
      <t xml:space="preserve">* 2017</t>
    </r>
    <r>
      <rPr>
        <sz val="11"/>
        <rFont val="Noto Sans"/>
        <family val="2"/>
      </rPr>
      <t xml:space="preserve">年</t>
    </r>
    <r>
      <rPr>
        <sz val="11"/>
        <rFont val="ＭＳ Ｐゴシック"/>
        <family val="3"/>
        <charset val="128"/>
      </rPr>
      <t xml:space="preserve">3</t>
    </r>
    <r>
      <rPr>
        <sz val="11"/>
        <rFont val="Noto Sans"/>
        <family val="2"/>
      </rPr>
      <t xml:space="preserve">月期の開示より集計方法を見直し</t>
    </r>
  </si>
  <si>
    <r>
      <rPr>
        <b val="true"/>
        <sz val="11"/>
        <rFont val="Noto Sans"/>
        <family val="2"/>
      </rPr>
      <t xml:space="preserve">財務データ（収益性</t>
    </r>
    <r>
      <rPr>
        <b val="true"/>
        <sz val="11"/>
        <rFont val="ＭＳ Ｐゴシック"/>
        <family val="3"/>
        <charset val="128"/>
      </rPr>
      <t xml:space="preserve">/</t>
    </r>
    <r>
      <rPr>
        <b val="true"/>
        <sz val="11"/>
        <rFont val="Noto Sans"/>
        <family val="2"/>
      </rPr>
      <t xml:space="preserve">成長性）</t>
    </r>
  </si>
  <si>
    <t xml:space="preserve">連結</t>
  </si>
  <si>
    <t xml:space="preserve">売上高</t>
  </si>
  <si>
    <t xml:space="preserve">営業利益</t>
  </si>
  <si>
    <t xml:space="preserve">経常利益</t>
  </si>
  <si>
    <t xml:space="preserve">親会社株主に帰属する当期純利益</t>
  </si>
  <si>
    <t xml:space="preserve">営業利益率 （％）</t>
  </si>
  <si>
    <t xml:space="preserve">経常利益率 （％）</t>
  </si>
  <si>
    <t xml:space="preserve">当期純利益率 （％）</t>
  </si>
  <si>
    <t xml:space="preserve">営業キャッシュ・フロー</t>
  </si>
  <si>
    <t xml:space="preserve">フリーキャッシュ・フロー</t>
  </si>
  <si>
    <t xml:space="preserve">営業キャッシュ・フロー＝当期純利益＋長期前払費用償却＋減価償却費</t>
  </si>
  <si>
    <t xml:space="preserve">フリーキャッシュ・フロー＝当期純利益＋長期前払費用償却＋減価償却費－設備投資額</t>
  </si>
  <si>
    <t xml:space="preserve">参考（連結）</t>
  </si>
  <si>
    <t xml:space="preserve">（億円）</t>
  </si>
  <si>
    <t xml:space="preserve">気温影響</t>
  </si>
  <si>
    <t xml:space="preserve">スライドタイムラグ</t>
  </si>
  <si>
    <r>
      <rPr>
        <sz val="11"/>
        <rFont val="Noto Sans"/>
        <family val="2"/>
      </rPr>
      <t xml:space="preserve">年金数理差異償却額</t>
    </r>
    <r>
      <rPr>
        <sz val="11"/>
        <rFont val="ＭＳ Ｐゴシック"/>
        <family val="3"/>
        <charset val="128"/>
      </rPr>
      <t xml:space="preserve">*</t>
    </r>
  </si>
  <si>
    <t xml:space="preserve">補正後経常利益</t>
  </si>
  <si>
    <r>
      <rPr>
        <sz val="11"/>
        <rFont val="ＭＳ Ｐゴシック"/>
        <family val="3"/>
        <charset val="128"/>
      </rPr>
      <t xml:space="preserve">* </t>
    </r>
    <r>
      <rPr>
        <sz val="11"/>
        <rFont val="Noto Sans"/>
        <family val="2"/>
      </rPr>
      <t xml:space="preserve">前期の運用に基づく償却額（実績）。なお、収支影響額とは符号が異なる</t>
    </r>
  </si>
  <si>
    <r>
      <rPr>
        <sz val="11"/>
        <rFont val="Noto Sans"/>
        <family val="2"/>
      </rPr>
      <t xml:space="preserve">補正後経常利益＝経常利益</t>
    </r>
    <r>
      <rPr>
        <sz val="11"/>
        <rFont val="ＭＳ Ｐゴシック"/>
        <family val="3"/>
        <charset val="128"/>
      </rPr>
      <t xml:space="preserve">-</t>
    </r>
    <r>
      <rPr>
        <sz val="11"/>
        <rFont val="Noto Sans"/>
        <family val="2"/>
      </rPr>
      <t xml:space="preserve">（気温影響</t>
    </r>
    <r>
      <rPr>
        <sz val="11"/>
        <rFont val="ＭＳ Ｐゴシック"/>
        <family val="3"/>
        <charset val="128"/>
      </rPr>
      <t xml:space="preserve">+</t>
    </r>
    <r>
      <rPr>
        <sz val="11"/>
        <rFont val="Noto Sans"/>
        <family val="2"/>
      </rPr>
      <t xml:space="preserve">スライドタイムラグ</t>
    </r>
    <r>
      <rPr>
        <sz val="11"/>
        <rFont val="ＭＳ Ｐゴシック"/>
        <family val="3"/>
        <charset val="128"/>
      </rPr>
      <t xml:space="preserve">-</t>
    </r>
    <r>
      <rPr>
        <sz val="11"/>
        <rFont val="Noto Sans"/>
        <family val="2"/>
      </rPr>
      <t xml:space="preserve">年金数理差異償却額）</t>
    </r>
  </si>
  <si>
    <t xml:space="preserve">参考（経済フレーム）</t>
  </si>
  <si>
    <r>
      <rPr>
        <sz val="11"/>
        <rFont val="Noto Sans"/>
        <family val="2"/>
      </rPr>
      <t xml:space="preserve">原油価格（</t>
    </r>
    <r>
      <rPr>
        <sz val="11"/>
        <rFont val="ＭＳ Ｐゴシック"/>
        <family val="3"/>
        <charset val="128"/>
      </rPr>
      <t xml:space="preserve">$/bbl</t>
    </r>
    <r>
      <rPr>
        <sz val="11"/>
        <rFont val="Noto Sans"/>
        <family val="2"/>
      </rPr>
      <t xml:space="preserve">）</t>
    </r>
  </si>
  <si>
    <r>
      <rPr>
        <sz val="11"/>
        <rFont val="Noto Sans"/>
        <family val="2"/>
      </rPr>
      <t xml:space="preserve">対ドル為替レート（</t>
    </r>
    <r>
      <rPr>
        <sz val="11"/>
        <rFont val="ＭＳ Ｐゴシック"/>
        <family val="3"/>
        <charset val="128"/>
      </rPr>
      <t xml:space="preserve">\/$</t>
    </r>
    <r>
      <rPr>
        <sz val="11"/>
        <rFont val="Noto Sans"/>
        <family val="2"/>
      </rPr>
      <t xml:space="preserve">）</t>
    </r>
  </si>
  <si>
    <r>
      <rPr>
        <b val="true"/>
        <sz val="11"/>
        <rFont val="Noto Sans"/>
        <family val="2"/>
      </rPr>
      <t xml:space="preserve">財務データ（効率性</t>
    </r>
    <r>
      <rPr>
        <b val="true"/>
        <sz val="11"/>
        <rFont val="ＭＳ Ｐゴシック"/>
        <family val="3"/>
        <charset val="128"/>
      </rPr>
      <t xml:space="preserve">/</t>
    </r>
    <r>
      <rPr>
        <b val="true"/>
        <sz val="11"/>
        <rFont val="Noto Sans"/>
        <family val="2"/>
      </rPr>
      <t xml:space="preserve">安全性）</t>
    </r>
  </si>
  <si>
    <t xml:space="preserve">総資産</t>
  </si>
  <si>
    <r>
      <rPr>
        <sz val="11"/>
        <rFont val="Noto Sans"/>
        <family val="2"/>
      </rPr>
      <t xml:space="preserve">ＲＯＡ（総資産利益率）</t>
    </r>
    <r>
      <rPr>
        <sz val="11"/>
        <rFont val="ＭＳ Ｐゴシック"/>
        <family val="3"/>
        <charset val="128"/>
      </rPr>
      <t xml:space="preserve">(</t>
    </r>
    <r>
      <rPr>
        <sz val="11"/>
        <rFont val="Noto Sans"/>
        <family val="2"/>
      </rPr>
      <t xml:space="preserve">％）</t>
    </r>
  </si>
  <si>
    <t xml:space="preserve">自己資本</t>
  </si>
  <si>
    <r>
      <rPr>
        <sz val="11"/>
        <rFont val="Noto Sans"/>
        <family val="2"/>
      </rPr>
      <t xml:space="preserve">ＲＯＥ（自己資本利益率）</t>
    </r>
    <r>
      <rPr>
        <sz val="11"/>
        <rFont val="ＭＳ Ｐゴシック"/>
        <family val="3"/>
        <charset val="128"/>
      </rPr>
      <t xml:space="preserve">(</t>
    </r>
    <r>
      <rPr>
        <sz val="11"/>
        <rFont val="Noto Sans"/>
        <family val="2"/>
      </rPr>
      <t xml:space="preserve">％）</t>
    </r>
  </si>
  <si>
    <t xml:space="preserve">有利子負債残高</t>
  </si>
  <si>
    <t xml:space="preserve">ネット有利子負債残高</t>
  </si>
  <si>
    <t xml:space="preserve">金融費用</t>
  </si>
  <si>
    <t xml:space="preserve">総資産回転率（回）</t>
  </si>
  <si>
    <t xml:space="preserve">自己資本比率（％）</t>
  </si>
  <si>
    <t xml:space="preserve">流動比率（％）</t>
  </si>
  <si>
    <t xml:space="preserve">デット・エクイティ・レシオ（倍）</t>
  </si>
  <si>
    <t xml:space="preserve">インタレスト･カバレッジ・レシオ（倍）</t>
  </si>
  <si>
    <t xml:space="preserve">負債利子率（％）</t>
  </si>
  <si>
    <r>
      <rPr>
        <sz val="11"/>
        <rFont val="ＭＳ Ｐゴシック"/>
        <family val="3"/>
        <charset val="128"/>
      </rPr>
      <t xml:space="preserve">WACC</t>
    </r>
    <r>
      <rPr>
        <sz val="11"/>
        <rFont val="Noto Sans"/>
        <family val="2"/>
      </rPr>
      <t xml:space="preserve">（％）</t>
    </r>
  </si>
  <si>
    <t xml:space="preserve">ネット有利子負債残高＝有利子負債－現金及び預金</t>
  </si>
  <si>
    <t xml:space="preserve">金融費用＝支払利息（社債利息を含む）</t>
  </si>
  <si>
    <r>
      <rPr>
        <sz val="11"/>
        <rFont val="Noto Sans"/>
        <family val="2"/>
      </rPr>
      <t xml:space="preserve">総資産回転率＝売上高</t>
    </r>
    <r>
      <rPr>
        <sz val="11"/>
        <rFont val="ＭＳ Ｐゴシック"/>
        <family val="3"/>
        <charset val="128"/>
      </rPr>
      <t xml:space="preserve">÷</t>
    </r>
    <r>
      <rPr>
        <sz val="11"/>
        <rFont val="Noto Sans"/>
        <family val="2"/>
      </rPr>
      <t xml:space="preserve">総資産（期中平均）</t>
    </r>
  </si>
  <si>
    <r>
      <rPr>
        <sz val="11"/>
        <rFont val="Noto Sans"/>
        <family val="2"/>
      </rPr>
      <t xml:space="preserve">自己資本比率＝自己資本（期末）</t>
    </r>
    <r>
      <rPr>
        <sz val="11"/>
        <rFont val="ＭＳ Ｐゴシック"/>
        <family val="3"/>
        <charset val="128"/>
      </rPr>
      <t xml:space="preserve">÷</t>
    </r>
    <r>
      <rPr>
        <sz val="11"/>
        <rFont val="Noto Sans"/>
        <family val="2"/>
      </rPr>
      <t xml:space="preserve">総資産（期末）</t>
    </r>
    <r>
      <rPr>
        <sz val="11"/>
        <rFont val="ＭＳ Ｐゴシック"/>
        <family val="3"/>
        <charset val="128"/>
      </rPr>
      <t xml:space="preserve">×100</t>
    </r>
  </si>
  <si>
    <r>
      <rPr>
        <sz val="11"/>
        <rFont val="Noto Sans"/>
        <family val="2"/>
      </rPr>
      <t xml:space="preserve">流動比率＝流動資産（期末）</t>
    </r>
    <r>
      <rPr>
        <sz val="11"/>
        <rFont val="ＭＳ Ｐゴシック"/>
        <family val="3"/>
        <charset val="128"/>
      </rPr>
      <t xml:space="preserve">÷</t>
    </r>
    <r>
      <rPr>
        <sz val="11"/>
        <rFont val="Noto Sans"/>
        <family val="2"/>
      </rPr>
      <t xml:space="preserve">流動負債（期末）</t>
    </r>
    <r>
      <rPr>
        <sz val="11"/>
        <rFont val="ＭＳ Ｐゴシック"/>
        <family val="3"/>
        <charset val="128"/>
      </rPr>
      <t xml:space="preserve">×100</t>
    </r>
  </si>
  <si>
    <r>
      <rPr>
        <sz val="11"/>
        <rFont val="ＭＳ Ｐゴシック"/>
        <family val="3"/>
        <charset val="128"/>
      </rPr>
      <t xml:space="preserve">D/E </t>
    </r>
    <r>
      <rPr>
        <sz val="11"/>
        <rFont val="Noto Sans"/>
        <family val="2"/>
      </rPr>
      <t xml:space="preserve">レシオ＝有利子負債（期末）</t>
    </r>
    <r>
      <rPr>
        <sz val="11"/>
        <rFont val="ＭＳ Ｐゴシック"/>
        <family val="3"/>
        <charset val="128"/>
      </rPr>
      <t xml:space="preserve">÷</t>
    </r>
    <r>
      <rPr>
        <sz val="11"/>
        <rFont val="Noto Sans"/>
        <family val="2"/>
      </rPr>
      <t xml:space="preserve">自己資本（期末）</t>
    </r>
  </si>
  <si>
    <t xml:space="preserve">インタレスト・カバレッジ・レシオ＝営業活動によるキャッシュ・フロー／利息支払額</t>
  </si>
  <si>
    <r>
      <rPr>
        <sz val="11"/>
        <rFont val="Noto Sans"/>
        <family val="2"/>
      </rPr>
      <t xml:space="preserve">負債利子率＝支払利息（社債利息を含む）</t>
    </r>
    <r>
      <rPr>
        <sz val="11"/>
        <rFont val="ＭＳ Ｐゴシック"/>
        <family val="3"/>
        <charset val="128"/>
      </rPr>
      <t xml:space="preserve">÷</t>
    </r>
    <r>
      <rPr>
        <sz val="11"/>
        <rFont val="Noto Sans"/>
        <family val="2"/>
      </rPr>
      <t xml:space="preserve">有利子負債（期中平均）</t>
    </r>
    <r>
      <rPr>
        <sz val="11"/>
        <rFont val="ＭＳ Ｐゴシック"/>
        <family val="3"/>
        <charset val="128"/>
      </rPr>
      <t xml:space="preserve">×100</t>
    </r>
  </si>
  <si>
    <r>
      <rPr>
        <sz val="11"/>
        <rFont val="ＭＳ Ｐゴシック"/>
        <family val="3"/>
        <charset val="128"/>
      </rPr>
      <t xml:space="preserve">(</t>
    </r>
    <r>
      <rPr>
        <sz val="11"/>
        <rFont val="Noto Sans"/>
        <family val="2"/>
      </rPr>
      <t xml:space="preserve">円）</t>
    </r>
  </si>
  <si>
    <r>
      <rPr>
        <sz val="11"/>
        <rFont val="ＭＳ Ｐゴシック"/>
        <family val="3"/>
        <charset val="128"/>
      </rPr>
      <t xml:space="preserve">EPS</t>
    </r>
    <r>
      <rPr>
        <sz val="11"/>
        <rFont val="Noto Sans"/>
        <family val="2"/>
      </rPr>
      <t xml:space="preserve">（潜在株式調整後</t>
    </r>
    <r>
      <rPr>
        <sz val="11"/>
        <rFont val="ＭＳ Ｐゴシック"/>
        <family val="3"/>
        <charset val="128"/>
      </rPr>
      <t xml:space="preserve">1</t>
    </r>
    <r>
      <rPr>
        <sz val="11"/>
        <rFont val="Noto Sans"/>
        <family val="2"/>
      </rPr>
      <t xml:space="preserve">株当たり当期純利益）</t>
    </r>
  </si>
  <si>
    <r>
      <rPr>
        <sz val="11"/>
        <rFont val="ＭＳ Ｐゴシック"/>
        <family val="3"/>
        <charset val="128"/>
      </rPr>
      <t xml:space="preserve">BPS</t>
    </r>
    <r>
      <rPr>
        <sz val="11"/>
        <rFont val="Noto Sans"/>
        <family val="2"/>
      </rPr>
      <t xml:space="preserve">（</t>
    </r>
    <r>
      <rPr>
        <sz val="11"/>
        <rFont val="ＭＳ Ｐゴシック"/>
        <family val="3"/>
        <charset val="128"/>
      </rPr>
      <t xml:space="preserve">1</t>
    </r>
    <r>
      <rPr>
        <sz val="11"/>
        <rFont val="Noto Sans"/>
        <family val="2"/>
      </rPr>
      <t xml:space="preserve">株当たり純資産）</t>
    </r>
  </si>
  <si>
    <r>
      <rPr>
        <sz val="11"/>
        <rFont val="ＭＳ Ｐゴシック"/>
        <family val="3"/>
        <charset val="128"/>
      </rPr>
      <t xml:space="preserve">CFPS</t>
    </r>
    <r>
      <rPr>
        <sz val="11"/>
        <rFont val="Noto Sans"/>
        <family val="2"/>
      </rPr>
      <t xml:space="preserve">（</t>
    </r>
    <r>
      <rPr>
        <sz val="11"/>
        <rFont val="ＭＳ Ｐゴシック"/>
        <family val="3"/>
        <charset val="128"/>
      </rPr>
      <t xml:space="preserve">1</t>
    </r>
    <r>
      <rPr>
        <sz val="11"/>
        <rFont val="Noto Sans"/>
        <family val="2"/>
      </rPr>
      <t xml:space="preserve">株当たりキャッシュ・フロー）</t>
    </r>
  </si>
  <si>
    <r>
      <rPr>
        <sz val="11"/>
        <rFont val="ＭＳ Ｐゴシック"/>
        <family val="3"/>
        <charset val="128"/>
      </rPr>
      <t xml:space="preserve">DOE</t>
    </r>
    <r>
      <rPr>
        <sz val="11"/>
        <rFont val="Noto Sans"/>
        <family val="2"/>
      </rPr>
      <t xml:space="preserve">（自己資本配当率）（％）</t>
    </r>
  </si>
  <si>
    <t xml:space="preserve">総還元性向（％）</t>
  </si>
  <si>
    <t xml:space="preserve">配当性向（％）</t>
  </si>
  <si>
    <r>
      <rPr>
        <sz val="11"/>
        <rFont val="ＭＳ Ｐゴシック"/>
        <family val="3"/>
        <charset val="128"/>
      </rPr>
      <t xml:space="preserve">PER</t>
    </r>
    <r>
      <rPr>
        <sz val="11"/>
        <rFont val="Noto Sans"/>
        <family val="2"/>
      </rPr>
      <t xml:space="preserve">（倍）</t>
    </r>
  </si>
  <si>
    <r>
      <rPr>
        <sz val="11"/>
        <rFont val="ＭＳ Ｐゴシック"/>
        <family val="3"/>
        <charset val="128"/>
      </rPr>
      <t xml:space="preserve">PBR</t>
    </r>
    <r>
      <rPr>
        <sz val="11"/>
        <rFont val="Noto Sans"/>
        <family val="2"/>
      </rPr>
      <t xml:space="preserve">（倍）</t>
    </r>
  </si>
  <si>
    <r>
      <rPr>
        <sz val="11"/>
        <rFont val="ＭＳ Ｐゴシック"/>
        <family val="3"/>
        <charset val="128"/>
      </rPr>
      <t xml:space="preserve">PCFR</t>
    </r>
    <r>
      <rPr>
        <sz val="11"/>
        <rFont val="Noto Sans"/>
        <family val="2"/>
      </rPr>
      <t xml:space="preserve">（倍）</t>
    </r>
  </si>
  <si>
    <r>
      <rPr>
        <sz val="11"/>
        <rFont val="ＭＳ Ｐゴシック"/>
        <family val="3"/>
        <charset val="128"/>
      </rPr>
      <t xml:space="preserve">EBITDA</t>
    </r>
    <r>
      <rPr>
        <sz val="11"/>
        <rFont val="Noto Sans"/>
        <family val="2"/>
      </rPr>
      <t xml:space="preserve">（百万円）</t>
    </r>
  </si>
  <si>
    <r>
      <rPr>
        <sz val="11"/>
        <rFont val="ＭＳ Ｐゴシック"/>
        <family val="3"/>
        <charset val="128"/>
      </rPr>
      <t xml:space="preserve">EBITDA</t>
    </r>
    <r>
      <rPr>
        <sz val="11"/>
        <rFont val="Noto Sans"/>
        <family val="2"/>
      </rPr>
      <t xml:space="preserve">倍率（倍）</t>
    </r>
  </si>
  <si>
    <t xml:space="preserve">個別</t>
  </si>
  <si>
    <r>
      <rPr>
        <sz val="11"/>
        <rFont val="Noto Sans"/>
        <family val="2"/>
      </rPr>
      <t xml:space="preserve">発行済株式総数</t>
    </r>
    <r>
      <rPr>
        <sz val="11"/>
        <rFont val="ＭＳ Ｐゴシック"/>
        <family val="3"/>
        <charset val="128"/>
      </rPr>
      <t xml:space="preserve">(</t>
    </r>
    <r>
      <rPr>
        <sz val="11"/>
        <rFont val="Noto Sans"/>
        <family val="2"/>
      </rPr>
      <t xml:space="preserve">普通株式</t>
    </r>
    <r>
      <rPr>
        <sz val="11"/>
        <rFont val="ＭＳ Ｐゴシック"/>
        <family val="3"/>
        <charset val="128"/>
      </rPr>
      <t xml:space="preserve">)(</t>
    </r>
    <r>
      <rPr>
        <sz val="11"/>
        <rFont val="Noto Sans"/>
        <family val="2"/>
      </rPr>
      <t xml:space="preserve">千株</t>
    </r>
    <r>
      <rPr>
        <sz val="11"/>
        <rFont val="ＭＳ Ｐゴシック"/>
        <family val="3"/>
        <charset val="128"/>
      </rPr>
      <t xml:space="preserve">)</t>
    </r>
  </si>
  <si>
    <r>
      <rPr>
        <sz val="11"/>
        <rFont val="Noto Sans"/>
        <family val="2"/>
      </rPr>
      <t xml:space="preserve">年間配当総額</t>
    </r>
    <r>
      <rPr>
        <sz val="11"/>
        <rFont val="ＭＳ Ｐゴシック"/>
        <family val="3"/>
        <charset val="128"/>
      </rPr>
      <t xml:space="preserve">(</t>
    </r>
    <r>
      <rPr>
        <sz val="11"/>
        <rFont val="Noto Sans"/>
        <family val="2"/>
      </rPr>
      <t xml:space="preserve">百万円）</t>
    </r>
  </si>
  <si>
    <t xml:space="preserve">１株当たり配当金（円）</t>
  </si>
  <si>
    <t xml:space="preserve">自社株取得額（百万円）</t>
  </si>
  <si>
    <t xml:space="preserve">自社株消却数（千）</t>
  </si>
  <si>
    <r>
      <rPr>
        <sz val="11"/>
        <rFont val="ＭＳ Ｐゴシック"/>
        <family val="3"/>
        <charset val="128"/>
      </rPr>
      <t xml:space="preserve">1</t>
    </r>
    <r>
      <rPr>
        <sz val="11"/>
        <rFont val="Noto Sans"/>
        <family val="2"/>
      </rPr>
      <t xml:space="preserve">株当たりキャッシュ・フロー＝（当期純利益＋減価償却費＋長期前払費用償却）</t>
    </r>
    <r>
      <rPr>
        <sz val="11"/>
        <rFont val="ＭＳ Ｐゴシック"/>
        <family val="3"/>
        <charset val="128"/>
      </rPr>
      <t xml:space="preserve">÷</t>
    </r>
    <r>
      <rPr>
        <sz val="11"/>
        <rFont val="Noto Sans"/>
        <family val="2"/>
      </rPr>
      <t xml:space="preserve">期中平均株式総数、</t>
    </r>
    <r>
      <rPr>
        <sz val="11"/>
        <rFont val="ＭＳ Ｐゴシック"/>
        <family val="3"/>
        <charset val="128"/>
      </rPr>
      <t xml:space="preserve">DOE</t>
    </r>
    <r>
      <rPr>
        <sz val="11"/>
        <rFont val="Noto Sans"/>
        <family val="2"/>
      </rPr>
      <t xml:space="preserve">（自己資本配当率）＝年間配当金</t>
    </r>
    <r>
      <rPr>
        <sz val="11"/>
        <rFont val="ＭＳ Ｐゴシック"/>
        <family val="3"/>
        <charset val="128"/>
      </rPr>
      <t xml:space="preserve">÷</t>
    </r>
    <r>
      <rPr>
        <sz val="11"/>
        <rFont val="Noto Sans"/>
        <family val="2"/>
      </rPr>
      <t xml:space="preserve">自己資本（期中平均）</t>
    </r>
    <r>
      <rPr>
        <sz val="11"/>
        <rFont val="ＭＳ Ｐゴシック"/>
        <family val="3"/>
        <charset val="128"/>
      </rPr>
      <t xml:space="preserve">×100</t>
    </r>
  </si>
  <si>
    <r>
      <rPr>
        <sz val="11"/>
        <rFont val="ＭＳ Ｐゴシック"/>
        <family val="3"/>
        <charset val="128"/>
      </rPr>
      <t xml:space="preserve">n</t>
    </r>
    <r>
      <rPr>
        <sz val="11"/>
        <rFont val="Noto Sans"/>
        <family val="2"/>
      </rPr>
      <t xml:space="preserve">年度総還元性向＝［（</t>
    </r>
    <r>
      <rPr>
        <sz val="11"/>
        <rFont val="ＭＳ Ｐゴシック"/>
        <family val="3"/>
        <charset val="128"/>
      </rPr>
      <t xml:space="preserve">n</t>
    </r>
    <r>
      <rPr>
        <sz val="11"/>
        <rFont val="Noto Sans"/>
        <family val="2"/>
      </rPr>
      <t xml:space="preserve">年度年間配当金総額）＋（</t>
    </r>
    <r>
      <rPr>
        <sz val="11"/>
        <rFont val="ＭＳ Ｐゴシック"/>
        <family val="3"/>
        <charset val="128"/>
      </rPr>
      <t xml:space="preserve">n</t>
    </r>
    <r>
      <rPr>
        <sz val="11"/>
        <rFont val="Noto Sans"/>
        <family val="2"/>
      </rPr>
      <t xml:space="preserve">＋</t>
    </r>
    <r>
      <rPr>
        <sz val="11"/>
        <rFont val="ＭＳ Ｐゴシック"/>
        <family val="3"/>
        <charset val="128"/>
      </rPr>
      <t xml:space="preserve">1</t>
    </r>
    <r>
      <rPr>
        <sz val="11"/>
        <rFont val="Noto Sans"/>
        <family val="2"/>
      </rPr>
      <t xml:space="preserve">年度自社株取得額）］</t>
    </r>
    <r>
      <rPr>
        <sz val="11"/>
        <rFont val="ＭＳ Ｐゴシック"/>
        <family val="3"/>
        <charset val="128"/>
      </rPr>
      <t xml:space="preserve">÷</t>
    </r>
    <r>
      <rPr>
        <sz val="11"/>
        <rFont val="Noto Sans"/>
        <family val="2"/>
      </rPr>
      <t xml:space="preserve">（</t>
    </r>
    <r>
      <rPr>
        <sz val="11"/>
        <rFont val="ＭＳ Ｐゴシック"/>
        <family val="3"/>
        <charset val="128"/>
      </rPr>
      <t xml:space="preserve">n</t>
    </r>
    <r>
      <rPr>
        <sz val="11"/>
        <rFont val="Noto Sans"/>
        <family val="2"/>
      </rPr>
      <t xml:space="preserve">年度連結当期純利益）、配当性向＝</t>
    </r>
    <r>
      <rPr>
        <sz val="11"/>
        <rFont val="ＭＳ Ｐゴシック"/>
        <family val="3"/>
        <charset val="128"/>
      </rPr>
      <t xml:space="preserve">1</t>
    </r>
    <r>
      <rPr>
        <sz val="11"/>
        <rFont val="Noto Sans"/>
        <family val="2"/>
      </rPr>
      <t xml:space="preserve">株当たり配当金支払額</t>
    </r>
    <r>
      <rPr>
        <sz val="11"/>
        <rFont val="ＭＳ Ｐゴシック"/>
        <family val="3"/>
        <charset val="128"/>
      </rPr>
      <t xml:space="preserve">÷1</t>
    </r>
    <r>
      <rPr>
        <sz val="11"/>
        <rFont val="Noto Sans"/>
        <family val="2"/>
      </rPr>
      <t xml:space="preserve">株当たり当期純利益</t>
    </r>
    <r>
      <rPr>
        <sz val="11"/>
        <rFont val="ＭＳ Ｐゴシック"/>
        <family val="3"/>
        <charset val="128"/>
      </rPr>
      <t xml:space="preserve">×100</t>
    </r>
  </si>
  <si>
    <r>
      <rPr>
        <sz val="11"/>
        <rFont val="ＭＳ Ｐゴシック"/>
        <family val="3"/>
        <charset val="128"/>
      </rPr>
      <t xml:space="preserve">PCFR </t>
    </r>
    <r>
      <rPr>
        <sz val="11"/>
        <rFont val="Noto Sans"/>
        <family val="2"/>
      </rPr>
      <t xml:space="preserve">＝ 期末株価</t>
    </r>
    <r>
      <rPr>
        <sz val="11"/>
        <rFont val="ＭＳ Ｐゴシック"/>
        <family val="3"/>
        <charset val="128"/>
      </rPr>
      <t xml:space="preserve">÷CFPS</t>
    </r>
  </si>
  <si>
    <r>
      <rPr>
        <sz val="11"/>
        <rFont val="ＭＳ Ｐゴシック"/>
        <family val="3"/>
        <charset val="128"/>
      </rPr>
      <t xml:space="preserve">EBITDA </t>
    </r>
    <r>
      <rPr>
        <sz val="11"/>
        <rFont val="Noto Sans"/>
        <family val="2"/>
      </rPr>
      <t xml:space="preserve">倍率＝（株式時価総額＋有利子負債残高＋少数株主持分－現金預金－短期保有目的有価証券）</t>
    </r>
    <r>
      <rPr>
        <sz val="11"/>
        <rFont val="ＭＳ Ｐゴシック"/>
        <family val="3"/>
        <charset val="128"/>
      </rPr>
      <t xml:space="preserve">÷</t>
    </r>
    <r>
      <rPr>
        <sz val="11"/>
        <rFont val="Noto Sans"/>
        <family val="2"/>
      </rPr>
      <t xml:space="preserve">（営業利益＋長期前払費用償却＋減価償却費）</t>
    </r>
  </si>
  <si>
    <t xml:space="preserve">自社株取得額は端株買取請求を除いた金額</t>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付で普通株式</t>
    </r>
    <r>
      <rPr>
        <sz val="11"/>
        <rFont val="ＭＳ Ｐゴシック"/>
        <family val="3"/>
        <charset val="128"/>
      </rPr>
      <t xml:space="preserve">5</t>
    </r>
    <r>
      <rPr>
        <sz val="11"/>
        <rFont val="Noto Sans"/>
        <family val="2"/>
      </rPr>
      <t xml:space="preserve">株につき</t>
    </r>
    <r>
      <rPr>
        <sz val="11"/>
        <rFont val="ＭＳ Ｐゴシック"/>
        <family val="3"/>
        <charset val="128"/>
      </rPr>
      <t xml:space="preserve">1</t>
    </r>
    <r>
      <rPr>
        <sz val="11"/>
        <rFont val="Noto Sans"/>
        <family val="2"/>
      </rPr>
      <t xml:space="preserve">株の割合で株式併合を実施。</t>
    </r>
    <r>
      <rPr>
        <sz val="11"/>
        <rFont val="ＭＳ Ｐゴシック"/>
        <family val="3"/>
        <charset val="128"/>
      </rPr>
      <t xml:space="preserve">2018</t>
    </r>
    <r>
      <rPr>
        <sz val="11"/>
        <rFont val="Noto Sans"/>
        <family val="2"/>
      </rPr>
      <t xml:space="preserve">年</t>
    </r>
    <r>
      <rPr>
        <sz val="11"/>
        <rFont val="ＭＳ Ｐゴシック"/>
        <family val="3"/>
        <charset val="128"/>
      </rPr>
      <t xml:space="preserve">3</t>
    </r>
    <r>
      <rPr>
        <sz val="11"/>
        <rFont val="Noto Sans"/>
        <family val="2"/>
      </rPr>
      <t xml:space="preserve">月期より、株式併合後の基準で換算</t>
    </r>
  </si>
  <si>
    <r>
      <rPr>
        <sz val="11"/>
        <rFont val="ＭＳ Ｐゴシック"/>
        <family val="3"/>
        <charset val="128"/>
      </rPr>
      <t xml:space="preserve">2023</t>
    </r>
    <r>
      <rPr>
        <sz val="11"/>
        <rFont val="Noto Sans"/>
        <family val="2"/>
      </rPr>
      <t xml:space="preserve">年</t>
    </r>
    <r>
      <rPr>
        <sz val="11"/>
        <rFont val="ＭＳ Ｐゴシック"/>
        <family val="3"/>
        <charset val="128"/>
      </rPr>
      <t xml:space="preserve">3</t>
    </r>
    <r>
      <rPr>
        <sz val="11"/>
        <rFont val="Noto Sans"/>
        <family val="2"/>
      </rPr>
      <t xml:space="preserve">月期より、「収益認識に関する会計基準」等を適用しており、</t>
    </r>
    <r>
      <rPr>
        <sz val="11"/>
        <rFont val="ＭＳ Ｐゴシック"/>
        <family val="3"/>
        <charset val="128"/>
      </rPr>
      <t xml:space="preserve">2022</t>
    </r>
    <r>
      <rPr>
        <sz val="11"/>
        <rFont val="Noto Sans"/>
        <family val="2"/>
      </rPr>
      <t xml:space="preserve">年</t>
    </r>
    <r>
      <rPr>
        <sz val="11"/>
        <rFont val="ＭＳ Ｐゴシック"/>
        <family val="3"/>
        <charset val="128"/>
      </rPr>
      <t xml:space="preserve">3</t>
    </r>
    <r>
      <rPr>
        <sz val="11"/>
        <rFont val="Noto Sans"/>
        <family val="2"/>
      </rPr>
      <t xml:space="preserve">月期については遡及処理の内容を反映させた数値を記載。</t>
    </r>
  </si>
  <si>
    <r>
      <rPr>
        <sz val="11"/>
        <rFont val="Noto Sans"/>
        <family val="2"/>
      </rPr>
      <t xml:space="preserve">遡及適用前（</t>
    </r>
    <r>
      <rPr>
        <sz val="11"/>
        <rFont val="ＭＳ Ｐゴシック"/>
        <family val="3"/>
        <charset val="128"/>
      </rPr>
      <t xml:space="preserve">2022</t>
    </r>
    <r>
      <rPr>
        <sz val="11"/>
        <rFont val="Noto Sans"/>
        <family val="2"/>
      </rPr>
      <t xml:space="preserve">年</t>
    </r>
    <r>
      <rPr>
        <sz val="11"/>
        <rFont val="ＭＳ Ｐゴシック"/>
        <family val="3"/>
        <charset val="128"/>
      </rPr>
      <t xml:space="preserve">4</t>
    </r>
    <r>
      <rPr>
        <sz val="11"/>
        <rFont val="Noto Sans"/>
        <family val="2"/>
      </rPr>
      <t xml:space="preserve">月決算発表時点）の</t>
    </r>
    <r>
      <rPr>
        <sz val="11"/>
        <rFont val="ＭＳ Ｐゴシック"/>
        <family val="3"/>
        <charset val="128"/>
      </rPr>
      <t xml:space="preserve">2021</t>
    </r>
    <r>
      <rPr>
        <sz val="11"/>
        <rFont val="Noto Sans"/>
        <family val="2"/>
      </rPr>
      <t xml:space="preserve">年度実績「親会社株主に帰属する当期純利益」にもとづく総還元性向は「</t>
    </r>
    <r>
      <rPr>
        <sz val="11"/>
        <rFont val="ＭＳ Ｐゴシック"/>
        <family val="3"/>
        <charset val="128"/>
      </rPr>
      <t xml:space="preserve">50.2</t>
    </r>
    <r>
      <rPr>
        <sz val="11"/>
        <rFont val="Noto Sans"/>
        <family val="2"/>
      </rPr>
      <t xml:space="preserve">％」</t>
    </r>
  </si>
  <si>
    <r>
      <rPr>
        <sz val="11"/>
        <rFont val="Noto Sans"/>
        <family val="2"/>
      </rPr>
      <t xml:space="preserve">期末株価</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r>
      <rPr>
        <sz val="11"/>
        <rFont val="Noto Sans"/>
        <family val="2"/>
      </rPr>
      <t xml:space="preserve">日経平均株価</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r>
      <rPr>
        <sz val="11"/>
        <rFont val="ＭＳ Ｐゴシック"/>
        <family val="3"/>
        <charset val="128"/>
      </rPr>
      <t xml:space="preserve">(</t>
    </r>
    <r>
      <rPr>
        <sz val="11"/>
        <rFont val="Noto Sans"/>
        <family val="2"/>
      </rPr>
      <t xml:space="preserve">百万円）</t>
    </r>
  </si>
  <si>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に終了した</t>
    </r>
    <r>
      <rPr>
        <b val="true"/>
        <sz val="11"/>
        <rFont val="ＭＳ Ｐゴシック"/>
        <family val="3"/>
        <charset val="128"/>
      </rPr>
      <t xml:space="preserve">1</t>
    </r>
    <r>
      <rPr>
        <b val="true"/>
        <sz val="11"/>
        <rFont val="Noto Sans"/>
        <family val="2"/>
      </rPr>
      <t xml:space="preserve">年間 </t>
    </r>
  </si>
  <si>
    <t xml:space="preserve">都市ガス</t>
  </si>
  <si>
    <t xml:space="preserve">ガス</t>
  </si>
  <si>
    <t xml:space="preserve">エネルギー・ソリューション</t>
  </si>
  <si>
    <t xml:space="preserve">営業利益率（％）</t>
  </si>
  <si>
    <t xml:space="preserve">器具及びガス工事</t>
  </si>
  <si>
    <t xml:space="preserve">電力</t>
  </si>
  <si>
    <r>
      <rPr>
        <sz val="11"/>
        <rFont val="ＭＳ Ｐゴシック"/>
        <family val="3"/>
        <charset val="128"/>
      </rPr>
      <t xml:space="preserve">(</t>
    </r>
    <r>
      <rPr>
        <sz val="11"/>
        <rFont val="Noto Sans"/>
        <family val="2"/>
      </rPr>
      <t xml:space="preserve">参考</t>
    </r>
    <r>
      <rPr>
        <sz val="11"/>
        <rFont val="ＭＳ Ｐゴシック"/>
        <family val="3"/>
        <charset val="128"/>
      </rPr>
      <t xml:space="preserve">)</t>
    </r>
    <r>
      <rPr>
        <sz val="11"/>
        <rFont val="Noto Sans"/>
        <family val="2"/>
      </rPr>
      <t xml:space="preserve">営業利益＋持分法利損益</t>
    </r>
  </si>
  <si>
    <t xml:space="preserve">ネットワーク</t>
  </si>
  <si>
    <t xml:space="preserve">その他エネルギー</t>
  </si>
  <si>
    <t xml:space="preserve">海外</t>
  </si>
  <si>
    <t xml:space="preserve"> うち電力</t>
  </si>
  <si>
    <t xml:space="preserve">エネルギー関連</t>
  </si>
  <si>
    <t xml:space="preserve">都市ビジネス</t>
  </si>
  <si>
    <t xml:space="preserve">不動産</t>
  </si>
  <si>
    <t xml:space="preserve">合 計</t>
  </si>
  <si>
    <t xml:space="preserve">-</t>
  </si>
  <si>
    <t xml:space="preserve"> うち海外</t>
  </si>
  <si>
    <t xml:space="preserve">調整額</t>
  </si>
  <si>
    <t xml:space="preserve">セグメントの主な事業内訳</t>
  </si>
  <si>
    <r>
      <rPr>
        <sz val="11"/>
        <rFont val="Noto Sans"/>
        <family val="2"/>
      </rPr>
      <t xml:space="preserve">・</t>
    </r>
    <r>
      <rPr>
        <sz val="11"/>
        <rFont val="ＭＳ Ｐゴシック"/>
        <family val="3"/>
        <charset val="128"/>
      </rPr>
      <t xml:space="preserve">2017</t>
    </r>
    <r>
      <rPr>
        <sz val="11"/>
        <rFont val="Noto Sans"/>
        <family val="2"/>
      </rPr>
      <t xml:space="preserve">年</t>
    </r>
    <r>
      <rPr>
        <sz val="11"/>
        <rFont val="ＭＳ Ｐゴシック"/>
        <family val="3"/>
        <charset val="128"/>
      </rPr>
      <t xml:space="preserve">3</t>
    </r>
    <r>
      <rPr>
        <sz val="11"/>
        <rFont val="Noto Sans"/>
        <family val="2"/>
      </rPr>
      <t xml:space="preserve">月期より新たなグループ経営管理の仕組みを導入したことに伴い、当社グループの報告セグメントを以下の通り見直すこととしました。</t>
    </r>
  </si>
  <si>
    <r>
      <rPr>
        <sz val="11"/>
        <rFont val="Noto Sans"/>
        <family val="2"/>
      </rPr>
      <t xml:space="preserve">・</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に発表した「東京ガスグループ</t>
    </r>
    <r>
      <rPr>
        <sz val="11"/>
        <rFont val="ＭＳ Ｐゴシック"/>
        <family val="3"/>
        <charset val="128"/>
      </rPr>
      <t xml:space="preserve">2018-20</t>
    </r>
    <r>
      <rPr>
        <sz val="11"/>
        <rFont val="Noto Sans"/>
        <family val="2"/>
      </rPr>
      <t xml:space="preserve">年度経営計画</t>
    </r>
    <r>
      <rPr>
        <sz val="11"/>
        <rFont val="ＭＳ Ｐゴシック"/>
        <family val="3"/>
        <charset val="128"/>
      </rPr>
      <t xml:space="preserve">GPS2020</t>
    </r>
    <r>
      <rPr>
        <sz val="11"/>
        <rFont val="Noto Sans"/>
        <family val="2"/>
      </rPr>
      <t xml:space="preserve">」に基づいて事業区分の見直しを行ったため、</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期にも報告セグメントを変更しています。</t>
    </r>
  </si>
  <si>
    <r>
      <rPr>
        <sz val="11"/>
        <rFont val="Noto Sans"/>
        <family val="2"/>
      </rPr>
      <t xml:space="preserve">・</t>
    </r>
    <r>
      <rPr>
        <sz val="11"/>
        <rFont val="ＭＳ Ｐゴシック"/>
        <family val="3"/>
        <charset val="128"/>
      </rPr>
      <t xml:space="preserve">2022</t>
    </r>
    <r>
      <rPr>
        <sz val="11"/>
        <rFont val="Noto Sans"/>
        <family val="2"/>
      </rPr>
      <t xml:space="preserve">年度より、会計上のマネジメント・アプローチの考え方に基づき、</t>
    </r>
    <r>
      <rPr>
        <sz val="11"/>
        <rFont val="ＭＳ Ｐゴシック"/>
        <family val="3"/>
        <charset val="128"/>
      </rPr>
      <t xml:space="preserve">HD</t>
    </r>
    <r>
      <rPr>
        <sz val="11"/>
        <rFont val="Noto Sans"/>
        <family val="2"/>
      </rPr>
      <t xml:space="preserve">型グループ体制における経営の実態（資源配分等の意思決定や業績評価の単位）に即した区分に変更しました。</t>
    </r>
  </si>
  <si>
    <r>
      <rPr>
        <b val="true"/>
        <sz val="11"/>
        <rFont val="Noto Sans"/>
        <family val="2"/>
      </rPr>
      <t xml:space="preserve">～</t>
    </r>
    <r>
      <rPr>
        <b val="true"/>
        <sz val="11"/>
        <rFont val="ＭＳ Ｐゴシック"/>
        <family val="3"/>
        <charset val="128"/>
      </rPr>
      <t xml:space="preserve">2016</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si>
  <si>
    <t xml:space="preserve">セグメント</t>
  </si>
  <si>
    <t xml:space="preserve">サブセグメント</t>
  </si>
  <si>
    <t xml:space="preserve">ガス器具、ガス工事</t>
  </si>
  <si>
    <r>
      <rPr>
        <sz val="11"/>
        <rFont val="Noto Sans"/>
        <family val="2"/>
      </rPr>
      <t xml:space="preserve">エネルギーサービス／液化石油ガス／産業ガス／電力／</t>
    </r>
    <r>
      <rPr>
        <sz val="11"/>
        <rFont val="ＭＳ Ｐゴシック"/>
        <family val="3"/>
        <charset val="128"/>
      </rPr>
      <t xml:space="preserve">LNG</t>
    </r>
    <r>
      <rPr>
        <sz val="11"/>
        <rFont val="Noto Sans"/>
        <family val="2"/>
      </rPr>
      <t xml:space="preserve">販売</t>
    </r>
  </si>
  <si>
    <t xml:space="preserve">情報処理サービス事業／船舶事業／クレジット・リース事業／海外事業／建設事業</t>
  </si>
  <si>
    <r>
      <rPr>
        <b val="true"/>
        <sz val="11"/>
        <rFont val="ＭＳ Ｐゴシック"/>
        <family val="3"/>
        <charset val="128"/>
      </rPr>
      <t xml:space="preserve">2017</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r>
      <rPr>
        <b val="true"/>
        <sz val="11"/>
        <rFont val="ＭＳ Ｐゴシック"/>
        <family val="3"/>
        <charset val="128"/>
      </rPr>
      <t xml:space="preserve">2018</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si>
  <si>
    <r>
      <rPr>
        <sz val="11"/>
        <rFont val="Noto Sans"/>
        <family val="2"/>
      </rPr>
      <t xml:space="preserve">エンジニアリングソリューション事業／ガス器具、ガス工事／建設／リキッドガス事業／</t>
    </r>
    <r>
      <rPr>
        <sz val="11"/>
        <rFont val="ＭＳ Ｐゴシック"/>
        <family val="3"/>
        <charset val="128"/>
      </rPr>
      <t xml:space="preserve">LNG</t>
    </r>
    <r>
      <rPr>
        <sz val="11"/>
        <rFont val="Noto Sans"/>
        <family val="2"/>
      </rPr>
      <t xml:space="preserve">販売</t>
    </r>
  </si>
  <si>
    <t xml:space="preserve">情報処理サービス事業／船舶事業／クレジット・リース事業</t>
  </si>
  <si>
    <r>
      <rPr>
        <b val="true"/>
        <sz val="11"/>
        <rFont val="ＭＳ Ｐゴシック"/>
        <family val="3"/>
        <charset val="128"/>
      </rPr>
      <t xml:space="preserve">2019</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r>
      <rPr>
        <b val="true"/>
        <sz val="11"/>
        <rFont val="ＭＳ Ｐゴシック"/>
        <family val="3"/>
        <charset val="128"/>
      </rPr>
      <t xml:space="preserve">2022</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si>
  <si>
    <r>
      <rPr>
        <sz val="11"/>
        <rFont val="Noto Sans"/>
        <family val="2"/>
      </rPr>
      <t xml:space="preserve">都市ガス／リキッドガス事業／</t>
    </r>
    <r>
      <rPr>
        <sz val="11"/>
        <rFont val="ＭＳ Ｐゴシック"/>
        <family val="3"/>
        <charset val="128"/>
      </rPr>
      <t xml:space="preserve">LNG</t>
    </r>
    <r>
      <rPr>
        <sz val="11"/>
        <rFont val="Noto Sans"/>
        <family val="2"/>
      </rPr>
      <t xml:space="preserve">販売</t>
    </r>
  </si>
  <si>
    <t xml:space="preserve">エンジニアリングソリューション事業／ガス器具、ガス工事／建設／クレジット事業</t>
  </si>
  <si>
    <t xml:space="preserve">情報処理サービス事業／船舶事業</t>
  </si>
  <si>
    <r>
      <rPr>
        <b val="true"/>
        <sz val="11"/>
        <rFont val="ＭＳ Ｐゴシック"/>
        <family val="3"/>
        <charset val="128"/>
      </rPr>
      <t xml:space="preserve">2023</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si>
  <si>
    <t xml:space="preserve">都市ガス／電力／エンジニアリングソリューション等</t>
  </si>
  <si>
    <t xml:space="preserve">設備投資額・減価償却費（連結）　（百万円）</t>
  </si>
  <si>
    <r>
      <rPr>
        <sz val="11"/>
        <color rgb="FFFF0000"/>
        <rFont val="Noto Sans"/>
        <family val="2"/>
      </rPr>
      <t xml:space="preserve">【赤字を</t>
    </r>
    <r>
      <rPr>
        <sz val="11"/>
        <color rgb="FFFF0000"/>
        <rFont val="ＭＳ Ｐゴシック"/>
        <family val="3"/>
        <charset val="128"/>
      </rPr>
      <t xml:space="preserve">2024</t>
    </r>
    <r>
      <rPr>
        <sz val="11"/>
        <color rgb="FFFF0000"/>
        <rFont val="Noto Sans"/>
        <family val="2"/>
      </rPr>
      <t xml:space="preserve">年</t>
    </r>
    <r>
      <rPr>
        <sz val="11"/>
        <color rgb="FFFF0000"/>
        <rFont val="ＭＳ Ｐゴシック"/>
        <family val="3"/>
        <charset val="128"/>
      </rPr>
      <t xml:space="preserve">9</t>
    </r>
    <r>
      <rPr>
        <sz val="11"/>
        <color rgb="FFFF0000"/>
        <rFont val="Noto Sans"/>
        <family val="2"/>
      </rPr>
      <t xml:space="preserve">月</t>
    </r>
    <r>
      <rPr>
        <sz val="11"/>
        <color rgb="FFFF0000"/>
        <rFont val="ＭＳ Ｐゴシック"/>
        <family val="3"/>
        <charset val="128"/>
      </rPr>
      <t xml:space="preserve">13</t>
    </r>
    <r>
      <rPr>
        <sz val="11"/>
        <color rgb="FFFF0000"/>
        <rFont val="Noto Sans"/>
        <family val="2"/>
      </rPr>
      <t xml:space="preserve">日訂正】</t>
    </r>
  </si>
  <si>
    <t xml:space="preserve">設備投資額</t>
  </si>
  <si>
    <t xml:space="preserve">減価償却費</t>
  </si>
  <si>
    <t xml:space="preserve">投融資・回収（連結）　（百万円）</t>
  </si>
  <si>
    <t xml:space="preserve">投融資</t>
  </si>
  <si>
    <t xml:space="preserve">回収</t>
  </si>
  <si>
    <t xml:space="preserve">投融資（相殺後）</t>
  </si>
  <si>
    <t xml:space="preserve">設備投資額・減価償却費（個別）　（百万円）</t>
  </si>
  <si>
    <t xml:space="preserve">　製造設備</t>
  </si>
  <si>
    <t xml:space="preserve">　供給設備</t>
  </si>
  <si>
    <t xml:space="preserve">　業務設備</t>
  </si>
  <si>
    <t xml:space="preserve">　附帯事業設備</t>
  </si>
  <si>
    <r>
      <rPr>
        <sz val="11"/>
        <rFont val="ＭＳ Ｐゴシック"/>
        <family val="3"/>
        <charset val="128"/>
      </rPr>
      <t xml:space="preserve">*</t>
    </r>
    <r>
      <rPr>
        <sz val="11"/>
        <rFont val="Noto Sans"/>
        <family val="2"/>
      </rPr>
      <t xml:space="preserve">減価償却費には長期前払費用を含む</t>
    </r>
  </si>
  <si>
    <t xml:space="preserve">導管延長当たりのガス販売量（連結）</t>
  </si>
  <si>
    <r>
      <rPr>
        <sz val="11"/>
        <rFont val="Noto Sans"/>
        <family val="2"/>
      </rPr>
      <t xml:space="preserve">導管延長</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Noto Sans"/>
        <family val="2"/>
      </rPr>
      <t xml:space="preserve">導管延長あたりのガス販売量</t>
    </r>
    <r>
      <rPr>
        <sz val="11"/>
        <rFont val="ＭＳ Ｐゴシック"/>
        <family val="3"/>
        <charset val="128"/>
      </rPr>
      <t xml:space="preserve">(</t>
    </r>
    <r>
      <rPr>
        <sz val="11"/>
        <rFont val="Noto Sans"/>
        <family val="2"/>
      </rPr>
      <t xml:space="preserve">千㎥</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社債明細</t>
  </si>
  <si>
    <t xml:space="preserve">会社名　</t>
  </si>
  <si>
    <t xml:space="preserve">普通社債</t>
  </si>
  <si>
    <t xml:space="preserve">利率（％）</t>
  </si>
  <si>
    <t xml:space="preserve">金額（百万）</t>
  </si>
  <si>
    <t xml:space="preserve">東京ガス（株）</t>
  </si>
  <si>
    <r>
      <rPr>
        <sz val="11"/>
        <rFont val="Noto Sans"/>
        <family val="2"/>
      </rPr>
      <t xml:space="preserve">第</t>
    </r>
    <r>
      <rPr>
        <sz val="11"/>
        <rFont val="ＭＳ Ｐゴシック"/>
        <family val="3"/>
        <charset val="128"/>
      </rPr>
      <t xml:space="preserve">26</t>
    </r>
    <r>
      <rPr>
        <sz val="11"/>
        <rFont val="Noto Sans"/>
        <family val="2"/>
      </rPr>
      <t xml:space="preserve">回無担保普通社債</t>
    </r>
    <r>
      <rPr>
        <sz val="11"/>
        <rFont val="ＭＳ Ｐゴシック"/>
        <family val="3"/>
        <charset val="128"/>
      </rPr>
      <t xml:space="preserve">(</t>
    </r>
    <r>
      <rPr>
        <sz val="11"/>
        <rFont val="Noto Sans"/>
        <family val="2"/>
      </rPr>
      <t xml:space="preserve">償還期限</t>
    </r>
    <r>
      <rPr>
        <sz val="11"/>
        <rFont val="ＭＳ Ｐゴシック"/>
        <family val="3"/>
        <charset val="128"/>
      </rPr>
      <t xml:space="preserve">:2024</t>
    </r>
    <r>
      <rPr>
        <sz val="11"/>
        <rFont val="Noto Sans"/>
        <family val="2"/>
      </rPr>
      <t xml:space="preserve">年）</t>
    </r>
  </si>
  <si>
    <r>
      <rPr>
        <sz val="11"/>
        <rFont val="Noto Sans"/>
        <family val="2"/>
      </rPr>
      <t xml:space="preserve">（</t>
    </r>
    <r>
      <rPr>
        <sz val="11"/>
        <rFont val="ＭＳ Ｐゴシック"/>
        <family val="3"/>
        <charset val="128"/>
      </rPr>
      <t xml:space="preserve">10,000</t>
    </r>
    <r>
      <rPr>
        <sz val="11"/>
        <rFont val="Noto Sans"/>
        <family val="2"/>
      </rPr>
      <t xml:space="preserve">）</t>
    </r>
  </si>
  <si>
    <r>
      <rPr>
        <sz val="11"/>
        <rFont val="Noto Sans"/>
        <family val="2"/>
      </rPr>
      <t xml:space="preserve">第</t>
    </r>
    <r>
      <rPr>
        <sz val="11"/>
        <rFont val="ＭＳ Ｐゴシック"/>
        <family val="3"/>
        <charset val="128"/>
      </rPr>
      <t xml:space="preserve">27</t>
    </r>
    <r>
      <rPr>
        <sz val="11"/>
        <rFont val="Noto Sans"/>
        <family val="2"/>
      </rPr>
      <t xml:space="preserve">回無担保普通社債</t>
    </r>
    <r>
      <rPr>
        <sz val="11"/>
        <rFont val="ＭＳ Ｐゴシック"/>
        <family val="3"/>
        <charset val="128"/>
      </rPr>
      <t xml:space="preserve">(</t>
    </r>
    <r>
      <rPr>
        <sz val="11"/>
        <rFont val="Noto Sans"/>
        <family val="2"/>
      </rPr>
      <t xml:space="preserve">償還期限</t>
    </r>
    <r>
      <rPr>
        <sz val="11"/>
        <rFont val="ＭＳ Ｐゴシック"/>
        <family val="3"/>
        <charset val="128"/>
      </rPr>
      <t xml:space="preserve">:2025</t>
    </r>
    <r>
      <rPr>
        <sz val="11"/>
        <rFont val="Noto Sans"/>
        <family val="2"/>
      </rPr>
      <t xml:space="preserve">年）</t>
    </r>
  </si>
  <si>
    <r>
      <rPr>
        <sz val="11"/>
        <rFont val="Noto Sans"/>
        <family val="2"/>
      </rPr>
      <t xml:space="preserve">第</t>
    </r>
    <r>
      <rPr>
        <sz val="11"/>
        <rFont val="ＭＳ Ｐゴシック"/>
        <family val="3"/>
        <charset val="128"/>
      </rPr>
      <t xml:space="preserve">28</t>
    </r>
    <r>
      <rPr>
        <sz val="11"/>
        <rFont val="Noto Sans"/>
        <family val="2"/>
      </rPr>
      <t xml:space="preserve">回無担保普通社債</t>
    </r>
    <r>
      <rPr>
        <sz val="11"/>
        <rFont val="ＭＳ Ｐゴシック"/>
        <family val="3"/>
        <charset val="128"/>
      </rPr>
      <t xml:space="preserve">(</t>
    </r>
    <r>
      <rPr>
        <sz val="11"/>
        <rFont val="Noto Sans"/>
        <family val="2"/>
      </rPr>
      <t xml:space="preserve">償還期限</t>
    </r>
    <r>
      <rPr>
        <sz val="11"/>
        <rFont val="ＭＳ Ｐゴシック"/>
        <family val="3"/>
        <charset val="128"/>
      </rPr>
      <t xml:space="preserve">:2027</t>
    </r>
    <r>
      <rPr>
        <sz val="11"/>
        <rFont val="Noto Sans"/>
        <family val="2"/>
      </rPr>
      <t xml:space="preserve">年）</t>
    </r>
  </si>
  <si>
    <r>
      <rPr>
        <sz val="11"/>
        <rFont val="Noto Sans"/>
        <family val="2"/>
      </rPr>
      <t xml:space="preserve">第</t>
    </r>
    <r>
      <rPr>
        <sz val="11"/>
        <rFont val="ＭＳ Ｐゴシック"/>
        <family val="3"/>
        <charset val="128"/>
      </rPr>
      <t xml:space="preserve">32</t>
    </r>
    <r>
      <rPr>
        <sz val="11"/>
        <rFont val="Noto Sans"/>
        <family val="2"/>
      </rPr>
      <t xml:space="preserve">回無担保普通社債（償還期限</t>
    </r>
    <r>
      <rPr>
        <sz val="11"/>
        <rFont val="ＭＳ Ｐゴシック"/>
        <family val="3"/>
        <charset val="128"/>
      </rPr>
      <t xml:space="preserve">:2040</t>
    </r>
    <r>
      <rPr>
        <sz val="11"/>
        <rFont val="Noto Sans"/>
        <family val="2"/>
      </rPr>
      <t xml:space="preserve">年）</t>
    </r>
  </si>
  <si>
    <r>
      <rPr>
        <sz val="11"/>
        <rFont val="Noto Sans"/>
        <family val="2"/>
      </rPr>
      <t xml:space="preserve">第</t>
    </r>
    <r>
      <rPr>
        <sz val="11"/>
        <rFont val="ＭＳ Ｐゴシック"/>
        <family val="3"/>
        <charset val="128"/>
      </rPr>
      <t xml:space="preserve">35</t>
    </r>
    <r>
      <rPr>
        <sz val="11"/>
        <rFont val="Noto Sans"/>
        <family val="2"/>
      </rPr>
      <t xml:space="preserve">回無担保普通社債（償還期限</t>
    </r>
    <r>
      <rPr>
        <sz val="11"/>
        <rFont val="ＭＳ Ｐゴシック"/>
        <family val="3"/>
        <charset val="128"/>
      </rPr>
      <t xml:space="preserve">:2031</t>
    </r>
    <r>
      <rPr>
        <sz val="11"/>
        <rFont val="Noto Sans"/>
        <family val="2"/>
      </rPr>
      <t xml:space="preserve">年）</t>
    </r>
  </si>
  <si>
    <r>
      <rPr>
        <sz val="11"/>
        <rFont val="Noto Sans"/>
        <family val="2"/>
      </rPr>
      <t xml:space="preserve">第</t>
    </r>
    <r>
      <rPr>
        <sz val="11"/>
        <rFont val="ＭＳ Ｐゴシック"/>
        <family val="3"/>
        <charset val="128"/>
      </rPr>
      <t xml:space="preserve">36</t>
    </r>
    <r>
      <rPr>
        <sz val="11"/>
        <rFont val="Noto Sans"/>
        <family val="2"/>
      </rPr>
      <t xml:space="preserve">回無担保普通社債（償還期限</t>
    </r>
    <r>
      <rPr>
        <sz val="11"/>
        <rFont val="ＭＳ Ｐゴシック"/>
        <family val="3"/>
        <charset val="128"/>
      </rPr>
      <t xml:space="preserve">:2032</t>
    </r>
    <r>
      <rPr>
        <sz val="11"/>
        <rFont val="Noto Sans"/>
        <family val="2"/>
      </rPr>
      <t xml:space="preserve">年）</t>
    </r>
  </si>
  <si>
    <r>
      <rPr>
        <sz val="11"/>
        <rFont val="Noto Sans"/>
        <family val="2"/>
      </rPr>
      <t xml:space="preserve">第</t>
    </r>
    <r>
      <rPr>
        <sz val="11"/>
        <rFont val="ＭＳ Ｐゴシック"/>
        <family val="3"/>
        <charset val="128"/>
      </rPr>
      <t xml:space="preserve">37</t>
    </r>
    <r>
      <rPr>
        <sz val="11"/>
        <rFont val="Noto Sans"/>
        <family val="2"/>
      </rPr>
      <t xml:space="preserve">回無担保普通社債（償還期限</t>
    </r>
    <r>
      <rPr>
        <sz val="11"/>
        <rFont val="ＭＳ Ｐゴシック"/>
        <family val="3"/>
        <charset val="128"/>
      </rPr>
      <t xml:space="preserve">:2033</t>
    </r>
    <r>
      <rPr>
        <sz val="11"/>
        <rFont val="Noto Sans"/>
        <family val="2"/>
      </rPr>
      <t xml:space="preserve">年）</t>
    </r>
  </si>
  <si>
    <r>
      <rPr>
        <sz val="11"/>
        <rFont val="Noto Sans"/>
        <family val="2"/>
      </rPr>
      <t xml:space="preserve">第</t>
    </r>
    <r>
      <rPr>
        <sz val="11"/>
        <rFont val="ＭＳ Ｐゴシック"/>
        <family val="3"/>
        <charset val="128"/>
      </rPr>
      <t xml:space="preserve">38</t>
    </r>
    <r>
      <rPr>
        <sz val="11"/>
        <rFont val="Noto Sans"/>
        <family val="2"/>
      </rPr>
      <t xml:space="preserve">回無担保普通社債（償還期限</t>
    </r>
    <r>
      <rPr>
        <sz val="11"/>
        <rFont val="ＭＳ Ｐゴシック"/>
        <family val="3"/>
        <charset val="128"/>
      </rPr>
      <t xml:space="preserve">:2043</t>
    </r>
    <r>
      <rPr>
        <sz val="11"/>
        <rFont val="Noto Sans"/>
        <family val="2"/>
      </rPr>
      <t xml:space="preserve">年）</t>
    </r>
  </si>
  <si>
    <r>
      <rPr>
        <sz val="11"/>
        <rFont val="Noto Sans"/>
        <family val="2"/>
      </rPr>
      <t xml:space="preserve">第</t>
    </r>
    <r>
      <rPr>
        <sz val="11"/>
        <rFont val="ＭＳ Ｐゴシック"/>
        <family val="3"/>
        <charset val="128"/>
      </rPr>
      <t xml:space="preserve">39</t>
    </r>
    <r>
      <rPr>
        <sz val="11"/>
        <rFont val="Noto Sans"/>
        <family val="2"/>
      </rPr>
      <t xml:space="preserve">回無担保普通社債</t>
    </r>
    <r>
      <rPr>
        <sz val="11"/>
        <rFont val="ＭＳ Ｐゴシック"/>
        <family val="3"/>
        <charset val="128"/>
      </rPr>
      <t xml:space="preserve">(</t>
    </r>
    <r>
      <rPr>
        <sz val="11"/>
        <rFont val="Noto Sans"/>
        <family val="2"/>
      </rPr>
      <t xml:space="preserve">償還期限</t>
    </r>
    <r>
      <rPr>
        <sz val="11"/>
        <rFont val="ＭＳ Ｐゴシック"/>
        <family val="3"/>
        <charset val="128"/>
      </rPr>
      <t xml:space="preserve">:2034</t>
    </r>
    <r>
      <rPr>
        <sz val="11"/>
        <rFont val="Noto Sans"/>
        <family val="2"/>
      </rPr>
      <t xml:space="preserve">年）</t>
    </r>
  </si>
  <si>
    <r>
      <rPr>
        <sz val="11"/>
        <rFont val="Noto Sans"/>
        <family val="2"/>
      </rPr>
      <t xml:space="preserve">第</t>
    </r>
    <r>
      <rPr>
        <sz val="11"/>
        <rFont val="ＭＳ Ｐゴシック"/>
        <family val="3"/>
        <charset val="128"/>
      </rPr>
      <t xml:space="preserve">40</t>
    </r>
    <r>
      <rPr>
        <sz val="11"/>
        <rFont val="Noto Sans"/>
        <family val="2"/>
      </rPr>
      <t xml:space="preserve">回無担保普通社債（償還期限</t>
    </r>
    <r>
      <rPr>
        <sz val="11"/>
        <rFont val="ＭＳ Ｐゴシック"/>
        <family val="3"/>
        <charset val="128"/>
      </rPr>
      <t xml:space="preserve">:2056</t>
    </r>
    <r>
      <rPr>
        <sz val="11"/>
        <rFont val="Noto Sans"/>
        <family val="2"/>
      </rPr>
      <t xml:space="preserve">年）</t>
    </r>
  </si>
  <si>
    <r>
      <rPr>
        <sz val="11"/>
        <rFont val="Noto Sans"/>
        <family val="2"/>
      </rPr>
      <t xml:space="preserve">第</t>
    </r>
    <r>
      <rPr>
        <sz val="11"/>
        <rFont val="ＭＳ Ｐゴシック"/>
        <family val="3"/>
        <charset val="128"/>
      </rPr>
      <t xml:space="preserve">41</t>
    </r>
    <r>
      <rPr>
        <sz val="11"/>
        <rFont val="Noto Sans"/>
        <family val="2"/>
      </rPr>
      <t xml:space="preserve">回無担保普通社債（償還期限</t>
    </r>
    <r>
      <rPr>
        <sz val="11"/>
        <rFont val="ＭＳ Ｐゴシック"/>
        <family val="3"/>
        <charset val="128"/>
      </rPr>
      <t xml:space="preserve">:2036</t>
    </r>
    <r>
      <rPr>
        <sz val="11"/>
        <rFont val="Noto Sans"/>
        <family val="2"/>
      </rPr>
      <t xml:space="preserve">年）</t>
    </r>
  </si>
  <si>
    <r>
      <rPr>
        <sz val="11"/>
        <rFont val="Noto Sans"/>
        <family val="2"/>
      </rPr>
      <t xml:space="preserve">第</t>
    </r>
    <r>
      <rPr>
        <sz val="11"/>
        <rFont val="ＭＳ Ｐゴシック"/>
        <family val="3"/>
        <charset val="128"/>
      </rPr>
      <t xml:space="preserve">42</t>
    </r>
    <r>
      <rPr>
        <sz val="11"/>
        <rFont val="Noto Sans"/>
        <family val="2"/>
      </rPr>
      <t xml:space="preserve">回無担保普通社債（償還期限</t>
    </r>
    <r>
      <rPr>
        <sz val="11"/>
        <rFont val="ＭＳ Ｐゴシック"/>
        <family val="3"/>
        <charset val="128"/>
      </rPr>
      <t xml:space="preserve">:2047</t>
    </r>
    <r>
      <rPr>
        <sz val="11"/>
        <rFont val="Noto Sans"/>
        <family val="2"/>
      </rPr>
      <t xml:space="preserve">年）</t>
    </r>
  </si>
  <si>
    <r>
      <rPr>
        <sz val="11"/>
        <rFont val="Noto Sans"/>
        <family val="2"/>
      </rPr>
      <t xml:space="preserve">第</t>
    </r>
    <r>
      <rPr>
        <sz val="11"/>
        <rFont val="ＭＳ Ｐゴシック"/>
        <family val="3"/>
        <charset val="128"/>
      </rPr>
      <t xml:space="preserve">43</t>
    </r>
    <r>
      <rPr>
        <sz val="11"/>
        <rFont val="Noto Sans"/>
        <family val="2"/>
      </rPr>
      <t xml:space="preserve">回無担保普通社債（償還期限</t>
    </r>
    <r>
      <rPr>
        <sz val="11"/>
        <rFont val="ＭＳ Ｐゴシック"/>
        <family val="3"/>
        <charset val="128"/>
      </rPr>
      <t xml:space="preserve">:2037</t>
    </r>
    <r>
      <rPr>
        <sz val="11"/>
        <rFont val="Noto Sans"/>
        <family val="2"/>
      </rPr>
      <t xml:space="preserve">年）</t>
    </r>
  </si>
  <si>
    <r>
      <rPr>
        <sz val="11"/>
        <rFont val="Noto Sans"/>
        <family val="2"/>
      </rPr>
      <t xml:space="preserve">第</t>
    </r>
    <r>
      <rPr>
        <sz val="11"/>
        <rFont val="ＭＳ Ｐゴシック"/>
        <family val="3"/>
        <charset val="128"/>
      </rPr>
      <t xml:space="preserve">44</t>
    </r>
    <r>
      <rPr>
        <sz val="11"/>
        <rFont val="Noto Sans"/>
        <family val="2"/>
      </rPr>
      <t xml:space="preserve">回無担保普通社債（償還期限</t>
    </r>
    <r>
      <rPr>
        <sz val="11"/>
        <rFont val="ＭＳ Ｐゴシック"/>
        <family val="3"/>
        <charset val="128"/>
      </rPr>
      <t xml:space="preserve">:2058</t>
    </r>
    <r>
      <rPr>
        <sz val="11"/>
        <rFont val="Noto Sans"/>
        <family val="2"/>
      </rPr>
      <t xml:space="preserve">年）</t>
    </r>
  </si>
  <si>
    <r>
      <rPr>
        <sz val="11"/>
        <rFont val="Noto Sans"/>
        <family val="2"/>
      </rPr>
      <t xml:space="preserve">第</t>
    </r>
    <r>
      <rPr>
        <sz val="11"/>
        <rFont val="ＭＳ Ｐゴシック"/>
        <family val="3"/>
        <charset val="128"/>
      </rPr>
      <t xml:space="preserve">45</t>
    </r>
    <r>
      <rPr>
        <sz val="11"/>
        <rFont val="Noto Sans"/>
        <family val="2"/>
      </rPr>
      <t xml:space="preserve">回無担保普通社債（償還期限</t>
    </r>
    <r>
      <rPr>
        <sz val="11"/>
        <rFont val="ＭＳ Ｐゴシック"/>
        <family val="3"/>
        <charset val="128"/>
      </rPr>
      <t xml:space="preserve">:2048</t>
    </r>
    <r>
      <rPr>
        <sz val="11"/>
        <rFont val="Noto Sans"/>
        <family val="2"/>
      </rPr>
      <t xml:space="preserve">年）</t>
    </r>
  </si>
  <si>
    <r>
      <rPr>
        <sz val="11"/>
        <rFont val="Noto Sans"/>
        <family val="2"/>
      </rPr>
      <t xml:space="preserve">第</t>
    </r>
    <r>
      <rPr>
        <sz val="11"/>
        <rFont val="ＭＳ Ｐゴシック"/>
        <family val="3"/>
        <charset val="128"/>
      </rPr>
      <t xml:space="preserve">46</t>
    </r>
    <r>
      <rPr>
        <sz val="11"/>
        <rFont val="Noto Sans"/>
        <family val="2"/>
      </rPr>
      <t xml:space="preserve">回無担保普通社債（償還期限</t>
    </r>
    <r>
      <rPr>
        <sz val="11"/>
        <rFont val="ＭＳ Ｐゴシック"/>
        <family val="3"/>
        <charset val="128"/>
      </rPr>
      <t xml:space="preserve">:2038</t>
    </r>
    <r>
      <rPr>
        <sz val="11"/>
        <rFont val="Noto Sans"/>
        <family val="2"/>
      </rPr>
      <t xml:space="preserve">年）</t>
    </r>
  </si>
  <si>
    <r>
      <rPr>
        <sz val="11"/>
        <rFont val="Noto Sans"/>
        <family val="2"/>
      </rPr>
      <t xml:space="preserve">第</t>
    </r>
    <r>
      <rPr>
        <sz val="11"/>
        <rFont val="ＭＳ Ｐゴシック"/>
        <family val="3"/>
        <charset val="128"/>
      </rPr>
      <t xml:space="preserve">47</t>
    </r>
    <r>
      <rPr>
        <sz val="11"/>
        <rFont val="Noto Sans"/>
        <family val="2"/>
      </rPr>
      <t xml:space="preserve">回無担保普通社債（償還期限</t>
    </r>
    <r>
      <rPr>
        <sz val="11"/>
        <rFont val="ＭＳ Ｐゴシック"/>
        <family val="3"/>
        <charset val="128"/>
      </rPr>
      <t xml:space="preserve">:2058</t>
    </r>
    <r>
      <rPr>
        <sz val="11"/>
        <rFont val="Noto Sans"/>
        <family val="2"/>
      </rPr>
      <t xml:space="preserve">年）</t>
    </r>
  </si>
  <si>
    <r>
      <rPr>
        <sz val="11"/>
        <rFont val="Noto Sans"/>
        <family val="2"/>
      </rPr>
      <t xml:space="preserve">第</t>
    </r>
    <r>
      <rPr>
        <sz val="11"/>
        <rFont val="ＭＳ Ｐゴシック"/>
        <family val="3"/>
        <charset val="128"/>
      </rPr>
      <t xml:space="preserve">48</t>
    </r>
    <r>
      <rPr>
        <sz val="11"/>
        <rFont val="Noto Sans"/>
        <family val="2"/>
      </rPr>
      <t xml:space="preserve">回無担保普通社債（償還期限</t>
    </r>
    <r>
      <rPr>
        <sz val="11"/>
        <rFont val="ＭＳ Ｐゴシック"/>
        <family val="3"/>
        <charset val="128"/>
      </rPr>
      <t xml:space="preserve">:2038</t>
    </r>
    <r>
      <rPr>
        <sz val="11"/>
        <rFont val="Noto Sans"/>
        <family val="2"/>
      </rPr>
      <t xml:space="preserve">年）</t>
    </r>
  </si>
  <si>
    <r>
      <rPr>
        <sz val="11"/>
        <rFont val="Noto Sans"/>
        <family val="2"/>
      </rPr>
      <t xml:space="preserve">第</t>
    </r>
    <r>
      <rPr>
        <sz val="11"/>
        <rFont val="ＭＳ Ｐゴシック"/>
        <family val="3"/>
        <charset val="128"/>
      </rPr>
      <t xml:space="preserve">49</t>
    </r>
    <r>
      <rPr>
        <sz val="11"/>
        <rFont val="Noto Sans"/>
        <family val="2"/>
      </rPr>
      <t xml:space="preserve">回無担保普通社債（償還期限</t>
    </r>
    <r>
      <rPr>
        <sz val="11"/>
        <rFont val="ＭＳ Ｐゴシック"/>
        <family val="3"/>
        <charset val="128"/>
      </rPr>
      <t xml:space="preserve">:2028</t>
    </r>
    <r>
      <rPr>
        <sz val="11"/>
        <rFont val="Noto Sans"/>
        <family val="2"/>
      </rPr>
      <t xml:space="preserve">年）</t>
    </r>
  </si>
  <si>
    <r>
      <rPr>
        <sz val="11"/>
        <rFont val="Noto Sans"/>
        <family val="2"/>
      </rPr>
      <t xml:space="preserve">第</t>
    </r>
    <r>
      <rPr>
        <sz val="11"/>
        <rFont val="ＭＳ Ｐゴシック"/>
        <family val="3"/>
        <charset val="128"/>
      </rPr>
      <t xml:space="preserve">50</t>
    </r>
    <r>
      <rPr>
        <sz val="11"/>
        <rFont val="Noto Sans"/>
        <family val="2"/>
      </rPr>
      <t xml:space="preserve">回無担保普通社債（償還期限</t>
    </r>
    <r>
      <rPr>
        <sz val="11"/>
        <rFont val="ＭＳ Ｐゴシック"/>
        <family val="3"/>
        <charset val="128"/>
      </rPr>
      <t xml:space="preserve">:2059</t>
    </r>
    <r>
      <rPr>
        <sz val="11"/>
        <rFont val="Noto Sans"/>
        <family val="2"/>
      </rPr>
      <t xml:space="preserve">年）</t>
    </r>
  </si>
  <si>
    <r>
      <rPr>
        <sz val="11"/>
        <rFont val="Noto Sans"/>
        <family val="2"/>
      </rPr>
      <t xml:space="preserve">第</t>
    </r>
    <r>
      <rPr>
        <sz val="11"/>
        <rFont val="ＭＳ Ｐゴシック"/>
        <family val="3"/>
        <charset val="128"/>
      </rPr>
      <t xml:space="preserve">51</t>
    </r>
    <r>
      <rPr>
        <sz val="11"/>
        <rFont val="Noto Sans"/>
        <family val="2"/>
      </rPr>
      <t xml:space="preserve">回無担保普通社債（償還期限</t>
    </r>
    <r>
      <rPr>
        <sz val="11"/>
        <rFont val="ＭＳ Ｐゴシック"/>
        <family val="3"/>
        <charset val="128"/>
      </rPr>
      <t xml:space="preserve">:2049</t>
    </r>
    <r>
      <rPr>
        <sz val="11"/>
        <rFont val="Noto Sans"/>
        <family val="2"/>
      </rPr>
      <t xml:space="preserve">年）</t>
    </r>
  </si>
  <si>
    <r>
      <rPr>
        <sz val="11"/>
        <rFont val="Noto Sans"/>
        <family val="2"/>
      </rPr>
      <t xml:space="preserve">第</t>
    </r>
    <r>
      <rPr>
        <sz val="11"/>
        <rFont val="ＭＳ Ｐゴシック"/>
        <family val="3"/>
        <charset val="128"/>
      </rPr>
      <t xml:space="preserve">52</t>
    </r>
    <r>
      <rPr>
        <sz val="11"/>
        <rFont val="Noto Sans"/>
        <family val="2"/>
      </rPr>
      <t xml:space="preserve">回無担保普通社債（償還期限</t>
    </r>
    <r>
      <rPr>
        <sz val="11"/>
        <rFont val="ＭＳ Ｐゴシック"/>
        <family val="3"/>
        <charset val="128"/>
      </rPr>
      <t xml:space="preserve">:2039</t>
    </r>
    <r>
      <rPr>
        <sz val="11"/>
        <rFont val="Noto Sans"/>
        <family val="2"/>
      </rPr>
      <t xml:space="preserve">年）</t>
    </r>
  </si>
  <si>
    <r>
      <rPr>
        <sz val="11"/>
        <rFont val="Noto Sans"/>
        <family val="2"/>
      </rPr>
      <t xml:space="preserve">第</t>
    </r>
    <r>
      <rPr>
        <sz val="11"/>
        <rFont val="ＭＳ Ｐゴシック"/>
        <family val="3"/>
        <charset val="128"/>
      </rPr>
      <t xml:space="preserve">53</t>
    </r>
    <r>
      <rPr>
        <sz val="11"/>
        <rFont val="Noto Sans"/>
        <family val="2"/>
      </rPr>
      <t xml:space="preserve">回無担保普通社債（償還期限</t>
    </r>
    <r>
      <rPr>
        <sz val="11"/>
        <rFont val="ＭＳ Ｐゴシック"/>
        <family val="3"/>
        <charset val="128"/>
      </rPr>
      <t xml:space="preserve">:2029</t>
    </r>
    <r>
      <rPr>
        <sz val="11"/>
        <rFont val="Noto Sans"/>
        <family val="2"/>
      </rPr>
      <t xml:space="preserve">年）</t>
    </r>
  </si>
  <si>
    <r>
      <rPr>
        <sz val="11"/>
        <rFont val="Noto Sans"/>
        <family val="2"/>
      </rPr>
      <t xml:space="preserve">第</t>
    </r>
    <r>
      <rPr>
        <sz val="11"/>
        <rFont val="ＭＳ Ｐゴシック"/>
        <family val="3"/>
        <charset val="128"/>
      </rPr>
      <t xml:space="preserve">54</t>
    </r>
    <r>
      <rPr>
        <sz val="11"/>
        <rFont val="Noto Sans"/>
        <family val="2"/>
      </rPr>
      <t xml:space="preserve">回無担保普通社債（償還期限</t>
    </r>
    <r>
      <rPr>
        <sz val="11"/>
        <rFont val="ＭＳ Ｐゴシック"/>
        <family val="3"/>
        <charset val="128"/>
      </rPr>
      <t xml:space="preserve">:2059</t>
    </r>
    <r>
      <rPr>
        <sz val="11"/>
        <rFont val="Noto Sans"/>
        <family val="2"/>
      </rPr>
      <t xml:space="preserve">年）</t>
    </r>
  </si>
  <si>
    <r>
      <rPr>
        <sz val="11"/>
        <rFont val="Noto Sans"/>
        <family val="2"/>
      </rPr>
      <t xml:space="preserve">第</t>
    </r>
    <r>
      <rPr>
        <sz val="11"/>
        <rFont val="ＭＳ Ｐゴシック"/>
        <family val="3"/>
        <charset val="128"/>
      </rPr>
      <t xml:space="preserve">55</t>
    </r>
    <r>
      <rPr>
        <sz val="11"/>
        <rFont val="Noto Sans"/>
        <family val="2"/>
      </rPr>
      <t xml:space="preserve">回無担保普通社債（償還期限</t>
    </r>
    <r>
      <rPr>
        <sz val="11"/>
        <rFont val="ＭＳ Ｐゴシック"/>
        <family val="3"/>
        <charset val="128"/>
      </rPr>
      <t xml:space="preserve">:2039</t>
    </r>
    <r>
      <rPr>
        <sz val="11"/>
        <rFont val="Noto Sans"/>
        <family val="2"/>
      </rPr>
      <t xml:space="preserve">年）</t>
    </r>
  </si>
  <si>
    <r>
      <rPr>
        <sz val="11"/>
        <rFont val="Noto Sans"/>
        <family val="2"/>
      </rPr>
      <t xml:space="preserve">第</t>
    </r>
    <r>
      <rPr>
        <sz val="11"/>
        <rFont val="ＭＳ Ｐゴシック"/>
        <family val="3"/>
        <charset val="128"/>
      </rPr>
      <t xml:space="preserve">56</t>
    </r>
    <r>
      <rPr>
        <sz val="11"/>
        <rFont val="Noto Sans"/>
        <family val="2"/>
      </rPr>
      <t xml:space="preserve">回無担保普通社債（償還期限</t>
    </r>
    <r>
      <rPr>
        <sz val="11"/>
        <rFont val="ＭＳ Ｐゴシック"/>
        <family val="3"/>
        <charset val="128"/>
      </rPr>
      <t xml:space="preserve">:2029</t>
    </r>
    <r>
      <rPr>
        <sz val="11"/>
        <rFont val="Noto Sans"/>
        <family val="2"/>
      </rPr>
      <t xml:space="preserve">年）</t>
    </r>
  </si>
  <si>
    <r>
      <rPr>
        <sz val="11"/>
        <rFont val="Noto Sans"/>
        <family val="2"/>
      </rPr>
      <t xml:space="preserve">第</t>
    </r>
    <r>
      <rPr>
        <sz val="11"/>
        <rFont val="ＭＳ Ｐゴシック"/>
        <family val="3"/>
        <charset val="128"/>
      </rPr>
      <t xml:space="preserve">57</t>
    </r>
    <r>
      <rPr>
        <sz val="11"/>
        <rFont val="Noto Sans"/>
        <family val="2"/>
      </rPr>
      <t xml:space="preserve">回無担保普通社債（償還期限</t>
    </r>
    <r>
      <rPr>
        <sz val="11"/>
        <rFont val="ＭＳ Ｐゴシック"/>
        <family val="3"/>
        <charset val="128"/>
      </rPr>
      <t xml:space="preserve">:2057</t>
    </r>
    <r>
      <rPr>
        <sz val="11"/>
        <rFont val="Noto Sans"/>
        <family val="2"/>
      </rPr>
      <t xml:space="preserve">年）</t>
    </r>
  </si>
  <si>
    <r>
      <rPr>
        <sz val="11"/>
        <rFont val="Noto Sans"/>
        <family val="2"/>
      </rPr>
      <t xml:space="preserve">第</t>
    </r>
    <r>
      <rPr>
        <sz val="11"/>
        <rFont val="ＭＳ Ｐゴシック"/>
        <family val="3"/>
        <charset val="128"/>
      </rPr>
      <t xml:space="preserve">58</t>
    </r>
    <r>
      <rPr>
        <sz val="11"/>
        <rFont val="Noto Sans"/>
        <family val="2"/>
      </rPr>
      <t xml:space="preserve">回無担保普通社債（償還期限</t>
    </r>
    <r>
      <rPr>
        <sz val="11"/>
        <rFont val="ＭＳ Ｐゴシック"/>
        <family val="3"/>
        <charset val="128"/>
      </rPr>
      <t xml:space="preserve">:2070</t>
    </r>
    <r>
      <rPr>
        <sz val="11"/>
        <rFont val="Noto Sans"/>
        <family val="2"/>
      </rPr>
      <t xml:space="preserve">年）</t>
    </r>
  </si>
  <si>
    <r>
      <rPr>
        <sz val="11"/>
        <rFont val="Noto Sans"/>
        <family val="2"/>
      </rPr>
      <t xml:space="preserve">第</t>
    </r>
    <r>
      <rPr>
        <sz val="11"/>
        <rFont val="ＭＳ Ｐゴシック"/>
        <family val="3"/>
        <charset val="128"/>
      </rPr>
      <t xml:space="preserve">59</t>
    </r>
    <r>
      <rPr>
        <sz val="11"/>
        <rFont val="Noto Sans"/>
        <family val="2"/>
      </rPr>
      <t xml:space="preserve">回無担保普通社債（償還期限</t>
    </r>
    <r>
      <rPr>
        <sz val="11"/>
        <rFont val="ＭＳ Ｐゴシック"/>
        <family val="3"/>
        <charset val="128"/>
      </rPr>
      <t xml:space="preserve">:2060</t>
    </r>
    <r>
      <rPr>
        <sz val="11"/>
        <rFont val="Noto Sans"/>
        <family val="2"/>
      </rPr>
      <t xml:space="preserve">年）</t>
    </r>
  </si>
  <si>
    <r>
      <rPr>
        <sz val="11"/>
        <rFont val="Noto Sans"/>
        <family val="2"/>
      </rPr>
      <t xml:space="preserve">第</t>
    </r>
    <r>
      <rPr>
        <sz val="11"/>
        <rFont val="ＭＳ Ｐゴシック"/>
        <family val="3"/>
        <charset val="128"/>
      </rPr>
      <t xml:space="preserve">60</t>
    </r>
    <r>
      <rPr>
        <sz val="11"/>
        <rFont val="Noto Sans"/>
        <family val="2"/>
      </rPr>
      <t xml:space="preserve">回無担保普通社債（償還期限</t>
    </r>
    <r>
      <rPr>
        <sz val="11"/>
        <rFont val="ＭＳ Ｐゴシック"/>
        <family val="3"/>
        <charset val="128"/>
      </rPr>
      <t xml:space="preserve">:2050</t>
    </r>
    <r>
      <rPr>
        <sz val="11"/>
        <rFont val="Noto Sans"/>
        <family val="2"/>
      </rPr>
      <t xml:space="preserve">年）</t>
    </r>
  </si>
  <si>
    <r>
      <rPr>
        <sz val="11"/>
        <rFont val="Noto Sans"/>
        <family val="2"/>
      </rPr>
      <t xml:space="preserve">第</t>
    </r>
    <r>
      <rPr>
        <sz val="11"/>
        <rFont val="ＭＳ Ｐゴシック"/>
        <family val="3"/>
        <charset val="128"/>
      </rPr>
      <t xml:space="preserve">61</t>
    </r>
    <r>
      <rPr>
        <sz val="11"/>
        <rFont val="Noto Sans"/>
        <family val="2"/>
      </rPr>
      <t xml:space="preserve">回無担保普通社債（償還期限</t>
    </r>
    <r>
      <rPr>
        <sz val="11"/>
        <rFont val="ＭＳ Ｐゴシック"/>
        <family val="3"/>
        <charset val="128"/>
      </rPr>
      <t xml:space="preserve">:2030</t>
    </r>
    <r>
      <rPr>
        <sz val="11"/>
        <rFont val="Noto Sans"/>
        <family val="2"/>
      </rPr>
      <t xml:space="preserve">年）</t>
    </r>
  </si>
  <si>
    <r>
      <rPr>
        <sz val="11"/>
        <rFont val="Noto Sans"/>
        <family val="2"/>
      </rPr>
      <t xml:space="preserve">第</t>
    </r>
    <r>
      <rPr>
        <sz val="11"/>
        <rFont val="ＭＳ Ｐゴシック"/>
        <family val="3"/>
        <charset val="128"/>
      </rPr>
      <t xml:space="preserve">62</t>
    </r>
    <r>
      <rPr>
        <sz val="11"/>
        <rFont val="Noto Sans"/>
        <family val="2"/>
      </rPr>
      <t xml:space="preserve">回無担保普通社債（償還期限</t>
    </r>
    <r>
      <rPr>
        <sz val="11"/>
        <rFont val="ＭＳ Ｐゴシック"/>
        <family val="3"/>
        <charset val="128"/>
      </rPr>
      <t xml:space="preserve">:2070</t>
    </r>
    <r>
      <rPr>
        <sz val="11"/>
        <rFont val="Noto Sans"/>
        <family val="2"/>
      </rPr>
      <t xml:space="preserve">年）</t>
    </r>
  </si>
  <si>
    <r>
      <rPr>
        <sz val="11"/>
        <rFont val="Noto Sans"/>
        <family val="2"/>
      </rPr>
      <t xml:space="preserve">第</t>
    </r>
    <r>
      <rPr>
        <sz val="11"/>
        <rFont val="ＭＳ Ｐゴシック"/>
        <family val="3"/>
        <charset val="128"/>
      </rPr>
      <t xml:space="preserve">63</t>
    </r>
    <r>
      <rPr>
        <sz val="11"/>
        <rFont val="Noto Sans"/>
        <family val="2"/>
      </rPr>
      <t xml:space="preserve">回無担保普通社債（償還期限</t>
    </r>
    <r>
      <rPr>
        <sz val="11"/>
        <rFont val="ＭＳ Ｐゴシック"/>
        <family val="3"/>
        <charset val="128"/>
      </rPr>
      <t xml:space="preserve">:2060</t>
    </r>
    <r>
      <rPr>
        <sz val="11"/>
        <rFont val="Noto Sans"/>
        <family val="2"/>
      </rPr>
      <t xml:space="preserve">年）</t>
    </r>
  </si>
  <si>
    <r>
      <rPr>
        <sz val="11"/>
        <rFont val="Noto Sans"/>
        <family val="2"/>
      </rPr>
      <t xml:space="preserve">第</t>
    </r>
    <r>
      <rPr>
        <sz val="11"/>
        <rFont val="ＭＳ Ｐゴシック"/>
        <family val="3"/>
        <charset val="128"/>
      </rPr>
      <t xml:space="preserve">64</t>
    </r>
    <r>
      <rPr>
        <sz val="11"/>
        <rFont val="Noto Sans"/>
        <family val="2"/>
      </rPr>
      <t xml:space="preserve">回無担保普通社債（償還期限</t>
    </r>
    <r>
      <rPr>
        <sz val="11"/>
        <rFont val="ＭＳ Ｐゴシック"/>
        <family val="3"/>
        <charset val="128"/>
      </rPr>
      <t xml:space="preserve">:2050</t>
    </r>
    <r>
      <rPr>
        <sz val="11"/>
        <rFont val="Noto Sans"/>
        <family val="2"/>
      </rPr>
      <t xml:space="preserve">年）</t>
    </r>
  </si>
  <si>
    <r>
      <rPr>
        <sz val="11"/>
        <rFont val="Noto Sans"/>
        <family val="2"/>
      </rPr>
      <t xml:space="preserve">第</t>
    </r>
    <r>
      <rPr>
        <sz val="11"/>
        <rFont val="ＭＳ Ｐゴシック"/>
        <family val="3"/>
        <charset val="128"/>
      </rPr>
      <t xml:space="preserve">65</t>
    </r>
    <r>
      <rPr>
        <sz val="11"/>
        <rFont val="Noto Sans"/>
        <family val="2"/>
      </rPr>
      <t xml:space="preserve">回無担保普通社債（償還期限</t>
    </r>
    <r>
      <rPr>
        <sz val="11"/>
        <rFont val="ＭＳ Ｐゴシック"/>
        <family val="3"/>
        <charset val="128"/>
      </rPr>
      <t xml:space="preserve">:2030</t>
    </r>
    <r>
      <rPr>
        <sz val="11"/>
        <rFont val="Noto Sans"/>
        <family val="2"/>
      </rPr>
      <t xml:space="preserve">年）</t>
    </r>
  </si>
  <si>
    <r>
      <rPr>
        <sz val="11"/>
        <rFont val="Noto Sans"/>
        <family val="2"/>
      </rPr>
      <t xml:space="preserve">第</t>
    </r>
    <r>
      <rPr>
        <sz val="11"/>
        <rFont val="ＭＳ Ｐゴシック"/>
        <family val="3"/>
        <charset val="128"/>
      </rPr>
      <t xml:space="preserve">66</t>
    </r>
    <r>
      <rPr>
        <sz val="11"/>
        <rFont val="Noto Sans"/>
        <family val="2"/>
      </rPr>
      <t xml:space="preserve">回無担保普通社債（償還期限</t>
    </r>
    <r>
      <rPr>
        <sz val="11"/>
        <rFont val="ＭＳ Ｐゴシック"/>
        <family val="3"/>
        <charset val="128"/>
      </rPr>
      <t xml:space="preserve">:2030</t>
    </r>
    <r>
      <rPr>
        <sz val="11"/>
        <rFont val="Noto Sans"/>
        <family val="2"/>
      </rPr>
      <t xml:space="preserve">年）</t>
    </r>
  </si>
  <si>
    <r>
      <rPr>
        <sz val="11"/>
        <rFont val="Noto Sans"/>
        <family val="2"/>
      </rPr>
      <t xml:space="preserve">第</t>
    </r>
    <r>
      <rPr>
        <sz val="11"/>
        <rFont val="ＭＳ Ｐゴシック"/>
        <family val="3"/>
        <charset val="128"/>
      </rPr>
      <t xml:space="preserve">67</t>
    </r>
    <r>
      <rPr>
        <sz val="11"/>
        <rFont val="Noto Sans"/>
        <family val="2"/>
      </rPr>
      <t xml:space="preserve">回無担保普通社債（償還期限</t>
    </r>
    <r>
      <rPr>
        <sz val="11"/>
        <rFont val="ＭＳ Ｐゴシック"/>
        <family val="3"/>
        <charset val="128"/>
      </rPr>
      <t xml:space="preserve">:2051</t>
    </r>
    <r>
      <rPr>
        <sz val="11"/>
        <rFont val="Noto Sans"/>
        <family val="2"/>
      </rPr>
      <t xml:space="preserve">年）</t>
    </r>
  </si>
  <si>
    <r>
      <rPr>
        <sz val="11"/>
        <rFont val="Noto Sans"/>
        <family val="2"/>
      </rPr>
      <t xml:space="preserve">第</t>
    </r>
    <r>
      <rPr>
        <sz val="11"/>
        <rFont val="ＭＳ Ｐゴシック"/>
        <family val="3"/>
        <charset val="128"/>
      </rPr>
      <t xml:space="preserve">68</t>
    </r>
    <r>
      <rPr>
        <sz val="11"/>
        <rFont val="Noto Sans"/>
        <family val="2"/>
      </rPr>
      <t xml:space="preserve">回無担保普通社債（償還期限</t>
    </r>
    <r>
      <rPr>
        <sz val="11"/>
        <rFont val="ＭＳ Ｐゴシック"/>
        <family val="3"/>
        <charset val="128"/>
      </rPr>
      <t xml:space="preserve">:2041</t>
    </r>
    <r>
      <rPr>
        <sz val="11"/>
        <rFont val="Noto Sans"/>
        <family val="2"/>
      </rPr>
      <t xml:space="preserve">年）</t>
    </r>
  </si>
  <si>
    <r>
      <rPr>
        <sz val="11"/>
        <rFont val="Noto Sans"/>
        <family val="2"/>
      </rPr>
      <t xml:space="preserve">第</t>
    </r>
    <r>
      <rPr>
        <sz val="11"/>
        <rFont val="ＭＳ Ｐゴシック"/>
        <family val="3"/>
        <charset val="128"/>
      </rPr>
      <t xml:space="preserve">69</t>
    </r>
    <r>
      <rPr>
        <sz val="11"/>
        <rFont val="Noto Sans"/>
        <family val="2"/>
      </rPr>
      <t xml:space="preserve">回無担保普通社債（償還期限</t>
    </r>
    <r>
      <rPr>
        <sz val="11"/>
        <rFont val="ＭＳ Ｐゴシック"/>
        <family val="3"/>
        <charset val="128"/>
      </rPr>
      <t xml:space="preserve">:2031</t>
    </r>
    <r>
      <rPr>
        <sz val="11"/>
        <rFont val="Noto Sans"/>
        <family val="2"/>
      </rPr>
      <t xml:space="preserve">年）</t>
    </r>
  </si>
  <si>
    <r>
      <rPr>
        <sz val="11"/>
        <rFont val="Noto Sans"/>
        <family val="2"/>
      </rPr>
      <t xml:space="preserve">第</t>
    </r>
    <r>
      <rPr>
        <sz val="11"/>
        <rFont val="ＭＳ Ｐゴシック"/>
        <family val="3"/>
        <charset val="128"/>
      </rPr>
      <t xml:space="preserve">70</t>
    </r>
    <r>
      <rPr>
        <sz val="11"/>
        <rFont val="Noto Sans"/>
        <family val="2"/>
      </rPr>
      <t xml:space="preserve">回無担保普通社債（償還期限</t>
    </r>
    <r>
      <rPr>
        <sz val="11"/>
        <rFont val="ＭＳ Ｐゴシック"/>
        <family val="3"/>
        <charset val="128"/>
      </rPr>
      <t xml:space="preserve">:2026</t>
    </r>
    <r>
      <rPr>
        <sz val="11"/>
        <rFont val="Noto Sans"/>
        <family val="2"/>
      </rPr>
      <t xml:space="preserve">年）</t>
    </r>
  </si>
  <si>
    <r>
      <rPr>
        <sz val="11"/>
        <rFont val="Noto Sans"/>
        <family val="2"/>
      </rPr>
      <t xml:space="preserve">第</t>
    </r>
    <r>
      <rPr>
        <sz val="11"/>
        <rFont val="ＭＳ Ｐゴシック"/>
        <family val="3"/>
        <charset val="128"/>
      </rPr>
      <t xml:space="preserve">71</t>
    </r>
    <r>
      <rPr>
        <sz val="11"/>
        <rFont val="Noto Sans"/>
        <family val="2"/>
      </rPr>
      <t xml:space="preserve">回無担保普通社債（償還期限</t>
    </r>
    <r>
      <rPr>
        <sz val="11"/>
        <rFont val="ＭＳ Ｐゴシック"/>
        <family val="3"/>
        <charset val="128"/>
      </rPr>
      <t xml:space="preserve">:2032</t>
    </r>
    <r>
      <rPr>
        <sz val="11"/>
        <rFont val="Noto Sans"/>
        <family val="2"/>
      </rPr>
      <t xml:space="preserve">年）</t>
    </r>
  </si>
  <si>
    <r>
      <rPr>
        <sz val="11"/>
        <rFont val="Noto Sans"/>
        <family val="2"/>
      </rPr>
      <t xml:space="preserve">第</t>
    </r>
    <r>
      <rPr>
        <sz val="11"/>
        <rFont val="ＭＳ Ｐゴシック"/>
        <family val="3"/>
        <charset val="128"/>
      </rPr>
      <t xml:space="preserve">72</t>
    </r>
    <r>
      <rPr>
        <sz val="11"/>
        <rFont val="Noto Sans"/>
        <family val="2"/>
      </rPr>
      <t xml:space="preserve">回無担保普通社債（償還期限</t>
    </r>
    <r>
      <rPr>
        <sz val="11"/>
        <rFont val="ＭＳ Ｐゴシック"/>
        <family val="3"/>
        <charset val="128"/>
      </rPr>
      <t xml:space="preserve">:2029</t>
    </r>
    <r>
      <rPr>
        <sz val="11"/>
        <rFont val="Noto Sans"/>
        <family val="2"/>
      </rPr>
      <t xml:space="preserve">年）</t>
    </r>
  </si>
  <si>
    <r>
      <rPr>
        <sz val="11"/>
        <rFont val="Noto Sans"/>
        <family val="2"/>
      </rPr>
      <t xml:space="preserve">第</t>
    </r>
    <r>
      <rPr>
        <sz val="11"/>
        <rFont val="ＭＳ Ｐゴシック"/>
        <family val="3"/>
        <charset val="128"/>
      </rPr>
      <t xml:space="preserve">1</t>
    </r>
    <r>
      <rPr>
        <sz val="11"/>
        <rFont val="Noto Sans"/>
        <family val="2"/>
      </rPr>
      <t xml:space="preserve">回利払繰延条項・期限前償還条項付無担保社債</t>
    </r>
    <r>
      <rPr>
        <sz val="11"/>
        <rFont val="ＭＳ Ｐゴシック"/>
        <family val="3"/>
        <charset val="128"/>
      </rPr>
      <t xml:space="preserve">(</t>
    </r>
    <r>
      <rPr>
        <sz val="11"/>
        <rFont val="Noto Sans"/>
        <family val="2"/>
      </rPr>
      <t xml:space="preserve">劣後特約付</t>
    </r>
    <r>
      <rPr>
        <sz val="11"/>
        <rFont val="ＭＳ Ｐゴシック"/>
        <family val="3"/>
        <charset val="128"/>
      </rPr>
      <t xml:space="preserve">)</t>
    </r>
    <r>
      <rPr>
        <sz val="11"/>
        <rFont val="Noto Sans"/>
        <family val="2"/>
      </rPr>
      <t xml:space="preserve">（償還期限</t>
    </r>
    <r>
      <rPr>
        <sz val="11"/>
        <rFont val="ＭＳ Ｐゴシック"/>
        <family val="3"/>
        <charset val="128"/>
      </rPr>
      <t xml:space="preserve">2082</t>
    </r>
    <r>
      <rPr>
        <sz val="11"/>
        <rFont val="Noto Sans"/>
        <family val="2"/>
      </rPr>
      <t xml:space="preserve">年）</t>
    </r>
  </si>
  <si>
    <t xml:space="preserve">0.735
※2</t>
  </si>
  <si>
    <r>
      <rPr>
        <sz val="11"/>
        <rFont val="Noto Sans"/>
        <family val="2"/>
      </rPr>
      <t xml:space="preserve">第</t>
    </r>
    <r>
      <rPr>
        <sz val="11"/>
        <rFont val="ＭＳ Ｐゴシック"/>
        <family val="3"/>
        <charset val="128"/>
      </rPr>
      <t xml:space="preserve">2</t>
    </r>
    <r>
      <rPr>
        <sz val="11"/>
        <rFont val="Noto Sans"/>
        <family val="2"/>
      </rPr>
      <t xml:space="preserve">回利払繰延条項・期限前償還条項付無担保社債</t>
    </r>
    <r>
      <rPr>
        <sz val="11"/>
        <rFont val="ＭＳ Ｐゴシック"/>
        <family val="3"/>
        <charset val="128"/>
      </rPr>
      <t xml:space="preserve">(</t>
    </r>
    <r>
      <rPr>
        <sz val="11"/>
        <rFont val="Noto Sans"/>
        <family val="2"/>
      </rPr>
      <t xml:space="preserve">劣後特約付</t>
    </r>
    <r>
      <rPr>
        <sz val="11"/>
        <rFont val="ＭＳ Ｐゴシック"/>
        <family val="3"/>
        <charset val="128"/>
      </rPr>
      <t xml:space="preserve">)</t>
    </r>
    <r>
      <rPr>
        <sz val="11"/>
        <rFont val="Noto Sans"/>
        <family val="2"/>
      </rPr>
      <t xml:space="preserve">（償還期限</t>
    </r>
    <r>
      <rPr>
        <sz val="11"/>
        <rFont val="ＭＳ Ｐゴシック"/>
        <family val="3"/>
        <charset val="128"/>
      </rPr>
      <t xml:space="preserve">2082</t>
    </r>
    <r>
      <rPr>
        <sz val="11"/>
        <rFont val="Noto Sans"/>
        <family val="2"/>
      </rPr>
      <t xml:space="preserve">年）</t>
    </r>
  </si>
  <si>
    <t xml:space="preserve">1.149
※3</t>
  </si>
  <si>
    <r>
      <rPr>
        <sz val="11"/>
        <rFont val="Noto Sans"/>
        <family val="2"/>
      </rPr>
      <t xml:space="preserve">第</t>
    </r>
    <r>
      <rPr>
        <sz val="11"/>
        <rFont val="ＭＳ Ｐゴシック"/>
        <family val="3"/>
        <charset val="128"/>
      </rPr>
      <t xml:space="preserve">73</t>
    </r>
    <r>
      <rPr>
        <sz val="11"/>
        <rFont val="Noto Sans"/>
        <family val="2"/>
      </rPr>
      <t xml:space="preserve">回無担保普通社債（償還期限</t>
    </r>
    <r>
      <rPr>
        <sz val="11"/>
        <rFont val="ＭＳ Ｐゴシック"/>
        <family val="3"/>
        <charset val="128"/>
      </rPr>
      <t xml:space="preserve">:2044</t>
    </r>
    <r>
      <rPr>
        <sz val="11"/>
        <rFont val="Noto Sans"/>
        <family val="2"/>
      </rPr>
      <t xml:space="preserve">年）</t>
    </r>
  </si>
  <si>
    <r>
      <rPr>
        <sz val="11"/>
        <rFont val="Noto Sans"/>
        <family val="2"/>
      </rPr>
      <t xml:space="preserve">第</t>
    </r>
    <r>
      <rPr>
        <sz val="11"/>
        <rFont val="ＭＳ Ｐゴシック"/>
        <family val="3"/>
        <charset val="128"/>
      </rPr>
      <t xml:space="preserve">74</t>
    </r>
    <r>
      <rPr>
        <sz val="11"/>
        <rFont val="Noto Sans"/>
        <family val="2"/>
      </rPr>
      <t xml:space="preserve">回無担保普通社債（償還期限</t>
    </r>
    <r>
      <rPr>
        <sz val="11"/>
        <rFont val="ＭＳ Ｐゴシック"/>
        <family val="3"/>
        <charset val="128"/>
      </rPr>
      <t xml:space="preserve">:2034</t>
    </r>
    <r>
      <rPr>
        <sz val="11"/>
        <rFont val="Noto Sans"/>
        <family val="2"/>
      </rPr>
      <t xml:space="preserve">年）</t>
    </r>
  </si>
  <si>
    <r>
      <rPr>
        <sz val="11"/>
        <rFont val="ＭＳ Ｐゴシック"/>
        <family val="3"/>
        <charset val="128"/>
      </rPr>
      <t xml:space="preserve">TG</t>
    </r>
    <r>
      <rPr>
        <sz val="11"/>
        <rFont val="Noto Sans"/>
        <family val="2"/>
      </rPr>
      <t xml:space="preserve">　</t>
    </r>
    <r>
      <rPr>
        <sz val="11"/>
        <rFont val="ＭＳ Ｐゴシック"/>
        <family val="3"/>
        <charset val="128"/>
      </rPr>
      <t xml:space="preserve">Natural
Resources LLC</t>
    </r>
  </si>
  <si>
    <r>
      <rPr>
        <sz val="11"/>
        <rFont val="Noto Sans"/>
        <family val="2"/>
      </rPr>
      <t xml:space="preserve">第２回無担保シニア社債（償還期限</t>
    </r>
    <r>
      <rPr>
        <sz val="11"/>
        <rFont val="ＭＳ Ｐゴシック"/>
        <family val="3"/>
        <charset val="128"/>
      </rPr>
      <t xml:space="preserve">:2029</t>
    </r>
    <r>
      <rPr>
        <sz val="11"/>
        <rFont val="Noto Sans"/>
        <family val="2"/>
      </rPr>
      <t xml:space="preserve">年）</t>
    </r>
  </si>
  <si>
    <r>
      <rPr>
        <b val="true"/>
        <sz val="11"/>
        <rFont val="ＭＳ Ｐゴシック"/>
        <family val="3"/>
        <charset val="128"/>
      </rPr>
      <t xml:space="preserve">658,660
</t>
    </r>
    <r>
      <rPr>
        <b val="true"/>
        <sz val="11"/>
        <rFont val="Noto Sans"/>
        <family val="2"/>
      </rPr>
      <t xml:space="preserve">（</t>
    </r>
    <r>
      <rPr>
        <b val="true"/>
        <sz val="11"/>
        <rFont val="ＭＳ Ｐゴシック"/>
        <family val="3"/>
        <charset val="128"/>
      </rPr>
      <t xml:space="preserve">20,000</t>
    </r>
    <r>
      <rPr>
        <b val="true"/>
        <sz val="11"/>
        <rFont val="Noto Sans"/>
        <family val="2"/>
      </rPr>
      <t xml:space="preserve">）</t>
    </r>
  </si>
  <si>
    <r>
      <rPr>
        <sz val="11"/>
        <rFont val="ＭＳ Ｐゴシック"/>
        <family val="3"/>
        <charset val="128"/>
      </rPr>
      <t xml:space="preserve">※1</t>
    </r>
    <r>
      <rPr>
        <sz val="11"/>
        <rFont val="Noto Sans"/>
        <family val="2"/>
      </rPr>
      <t xml:space="preserve">　金額の（）は、</t>
    </r>
    <r>
      <rPr>
        <sz val="11"/>
        <rFont val="ＭＳ Ｐゴシック"/>
        <family val="3"/>
        <charset val="128"/>
      </rPr>
      <t xml:space="preserve">1</t>
    </r>
    <r>
      <rPr>
        <sz val="11"/>
        <rFont val="Noto Sans"/>
        <family val="2"/>
      </rPr>
      <t xml:space="preserve">年以内に償還が予定されている社債の金額です。</t>
    </r>
  </si>
  <si>
    <r>
      <rPr>
        <sz val="11"/>
        <rFont val="ＭＳ Ｐゴシック"/>
        <family val="3"/>
        <charset val="128"/>
      </rPr>
      <t xml:space="preserve">※2</t>
    </r>
    <r>
      <rPr>
        <sz val="11"/>
        <rFont val="Noto Sans"/>
        <family val="2"/>
      </rPr>
      <t xml:space="preserve">　</t>
    </r>
    <r>
      <rPr>
        <sz val="11"/>
        <rFont val="ＭＳ Ｐゴシック"/>
        <family val="3"/>
        <charset val="128"/>
      </rPr>
      <t xml:space="preserve">202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の翌日から</t>
    </r>
    <r>
      <rPr>
        <sz val="11"/>
        <rFont val="ＭＳ Ｐゴシック"/>
        <family val="3"/>
        <charset val="128"/>
      </rPr>
      <t xml:space="preserve">2027</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までは固定利率、</t>
    </r>
    <r>
      <rPr>
        <sz val="11"/>
        <rFont val="ＭＳ Ｐゴシック"/>
        <family val="3"/>
        <charset val="128"/>
      </rPr>
      <t xml:space="preserve">2027</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の翌日以降は変動利率（</t>
    </r>
    <r>
      <rPr>
        <sz val="11"/>
        <rFont val="ＭＳ Ｐゴシック"/>
        <family val="3"/>
        <charset val="128"/>
      </rPr>
      <t xml:space="preserve">203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の翌日及び</t>
    </r>
    <r>
      <rPr>
        <sz val="11"/>
        <rFont val="ＭＳ Ｐゴシック"/>
        <family val="3"/>
        <charset val="128"/>
      </rPr>
      <t xml:space="preserve">2047</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の翌日に金利のステップアップが発生）。 </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202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の翌日から</t>
    </r>
    <r>
      <rPr>
        <sz val="11"/>
        <rFont val="ＭＳ Ｐゴシック"/>
        <family val="3"/>
        <charset val="128"/>
      </rPr>
      <t xml:space="preserve">203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までは固定利率、</t>
    </r>
    <r>
      <rPr>
        <sz val="11"/>
        <rFont val="ＭＳ Ｐゴシック"/>
        <family val="3"/>
        <charset val="128"/>
      </rPr>
      <t xml:space="preserve">203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の翌日以降は変動利率（</t>
    </r>
    <r>
      <rPr>
        <sz val="11"/>
        <rFont val="ＭＳ Ｐゴシック"/>
        <family val="3"/>
        <charset val="128"/>
      </rPr>
      <t xml:space="preserve">203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の翌日及び</t>
    </r>
    <r>
      <rPr>
        <sz val="11"/>
        <rFont val="ＭＳ Ｐゴシック"/>
        <family val="3"/>
        <charset val="128"/>
      </rPr>
      <t xml:space="preserve">205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の翌日に金利のステップアップが発生）。
</t>
    </r>
  </si>
  <si>
    <t xml:space="preserve">借入金明細</t>
  </si>
  <si>
    <t xml:space="preserve">平均利率</t>
  </si>
  <si>
    <t xml:space="preserve">金額（百万円）</t>
  </si>
  <si>
    <r>
      <rPr>
        <sz val="11"/>
        <rFont val="ＭＳ Ｐゴシック"/>
        <family val="3"/>
        <charset val="128"/>
      </rPr>
      <t xml:space="preserve">1</t>
    </r>
    <r>
      <rPr>
        <sz val="11"/>
        <rFont val="Noto Sans"/>
        <family val="2"/>
      </rPr>
      <t xml:space="preserve">年超返済予定長期借入金</t>
    </r>
  </si>
  <si>
    <r>
      <rPr>
        <sz val="11"/>
        <rFont val="ＭＳ Ｐゴシック"/>
        <family val="3"/>
        <charset val="128"/>
      </rPr>
      <t xml:space="preserve">1</t>
    </r>
    <r>
      <rPr>
        <sz val="11"/>
        <rFont val="Noto Sans"/>
        <family val="2"/>
      </rPr>
      <t xml:space="preserve">年以内返済予定長期借入金</t>
    </r>
  </si>
  <si>
    <t xml:space="preserve">短期借入金</t>
  </si>
  <si>
    <r>
      <rPr>
        <b val="true"/>
        <sz val="11"/>
        <rFont val="Noto Sans"/>
        <family val="2"/>
      </rPr>
      <t xml:space="preserve">合計</t>
    </r>
    <r>
      <rPr>
        <b val="true"/>
        <sz val="11"/>
        <rFont val="ＭＳ Ｐゴシック"/>
        <family val="3"/>
        <charset val="128"/>
      </rPr>
      <t xml:space="preserve">*</t>
    </r>
  </si>
  <si>
    <r>
      <rPr>
        <sz val="11"/>
        <rFont val="ＭＳ Ｐゴシック"/>
        <family val="3"/>
        <charset val="128"/>
      </rPr>
      <t xml:space="preserve">*</t>
    </r>
    <r>
      <rPr>
        <sz val="11"/>
        <rFont val="Noto Sans"/>
        <family val="2"/>
      </rPr>
      <t xml:space="preserve">各項目表示値（</t>
    </r>
    <r>
      <rPr>
        <sz val="11"/>
        <rFont val="ＭＳ Ｐゴシック"/>
        <family val="3"/>
        <charset val="128"/>
      </rPr>
      <t xml:space="preserve">100</t>
    </r>
    <r>
      <rPr>
        <sz val="11"/>
        <rFont val="Noto Sans"/>
        <family val="2"/>
      </rPr>
      <t xml:space="preserve">万円未満切捨）の単純合算</t>
    </r>
  </si>
  <si>
    <t xml:space="preserve">社債及び長期借入金の年度ごとの返済予定金額</t>
  </si>
  <si>
    <r>
      <rPr>
        <sz val="11"/>
        <rFont val="ＭＳ Ｐゴシック"/>
        <family val="3"/>
        <charset val="128"/>
      </rPr>
      <t xml:space="preserve">2024</t>
    </r>
    <r>
      <rPr>
        <sz val="11"/>
        <rFont val="Noto Sans"/>
        <family val="2"/>
      </rPr>
      <t xml:space="preserve">年</t>
    </r>
    <r>
      <rPr>
        <sz val="11"/>
        <rFont val="ＭＳ Ｐゴシック"/>
        <family val="3"/>
        <charset val="128"/>
      </rPr>
      <t xml:space="preserve">3</t>
    </r>
    <r>
      <rPr>
        <sz val="11"/>
        <rFont val="Noto Sans"/>
        <family val="2"/>
      </rPr>
      <t xml:space="preserve">月期</t>
    </r>
  </si>
  <si>
    <r>
      <rPr>
        <sz val="11"/>
        <rFont val="ＭＳ Ｐゴシック"/>
        <family val="3"/>
        <charset val="128"/>
      </rPr>
      <t xml:space="preserve">2025</t>
    </r>
    <r>
      <rPr>
        <sz val="11"/>
        <rFont val="Noto Sans"/>
        <family val="2"/>
      </rPr>
      <t xml:space="preserve">年</t>
    </r>
    <r>
      <rPr>
        <sz val="11"/>
        <rFont val="ＭＳ Ｐゴシック"/>
        <family val="3"/>
        <charset val="128"/>
      </rPr>
      <t xml:space="preserve">3</t>
    </r>
    <r>
      <rPr>
        <sz val="11"/>
        <rFont val="Noto Sans"/>
        <family val="2"/>
      </rPr>
      <t xml:space="preserve">月期</t>
    </r>
  </si>
  <si>
    <r>
      <rPr>
        <sz val="11"/>
        <rFont val="ＭＳ Ｐゴシック"/>
        <family val="3"/>
        <charset val="128"/>
      </rPr>
      <t xml:space="preserve">2026</t>
    </r>
    <r>
      <rPr>
        <sz val="11"/>
        <rFont val="Noto Sans"/>
        <family val="2"/>
      </rPr>
      <t xml:space="preserve">年</t>
    </r>
    <r>
      <rPr>
        <sz val="11"/>
        <rFont val="ＭＳ Ｐゴシック"/>
        <family val="3"/>
        <charset val="128"/>
      </rPr>
      <t xml:space="preserve">3</t>
    </r>
    <r>
      <rPr>
        <sz val="11"/>
        <rFont val="Noto Sans"/>
        <family val="2"/>
      </rPr>
      <t xml:space="preserve">月期</t>
    </r>
  </si>
  <si>
    <r>
      <rPr>
        <sz val="11"/>
        <rFont val="ＭＳ Ｐゴシック"/>
        <family val="3"/>
        <charset val="128"/>
      </rPr>
      <t xml:space="preserve">2027</t>
    </r>
    <r>
      <rPr>
        <sz val="11"/>
        <rFont val="Noto Sans"/>
        <family val="2"/>
      </rPr>
      <t xml:space="preserve">年</t>
    </r>
    <r>
      <rPr>
        <sz val="11"/>
        <rFont val="ＭＳ Ｐゴシック"/>
        <family val="3"/>
        <charset val="128"/>
      </rPr>
      <t xml:space="preserve">3</t>
    </r>
    <r>
      <rPr>
        <sz val="11"/>
        <rFont val="Noto Sans"/>
        <family val="2"/>
      </rPr>
      <t xml:space="preserve">月期</t>
    </r>
  </si>
  <si>
    <r>
      <rPr>
        <sz val="11"/>
        <rFont val="ＭＳ Ｐゴシック"/>
        <family val="3"/>
        <charset val="128"/>
      </rPr>
      <t xml:space="preserve">2028</t>
    </r>
    <r>
      <rPr>
        <sz val="11"/>
        <rFont val="Noto Sans"/>
        <family val="2"/>
      </rPr>
      <t xml:space="preserve">年</t>
    </r>
    <r>
      <rPr>
        <sz val="11"/>
        <rFont val="ＭＳ Ｐゴシック"/>
        <family val="3"/>
        <charset val="128"/>
      </rPr>
      <t xml:space="preserve">3</t>
    </r>
    <r>
      <rPr>
        <sz val="11"/>
        <rFont val="Noto Sans"/>
        <family val="2"/>
      </rPr>
      <t xml:space="preserve">月期</t>
    </r>
  </si>
  <si>
    <r>
      <rPr>
        <sz val="11"/>
        <rFont val="ＭＳ Ｐゴシック"/>
        <family val="3"/>
        <charset val="128"/>
      </rPr>
      <t xml:space="preserve">2029</t>
    </r>
    <r>
      <rPr>
        <sz val="11"/>
        <rFont val="Noto Sans"/>
        <family val="2"/>
      </rPr>
      <t xml:space="preserve">年</t>
    </r>
    <r>
      <rPr>
        <sz val="11"/>
        <rFont val="ＭＳ Ｐゴシック"/>
        <family val="3"/>
        <charset val="128"/>
      </rPr>
      <t xml:space="preserve">3</t>
    </r>
    <r>
      <rPr>
        <sz val="11"/>
        <rFont val="Noto Sans"/>
        <family val="2"/>
      </rPr>
      <t xml:space="preserve">月期以降</t>
    </r>
  </si>
  <si>
    <r>
      <rPr>
        <sz val="11"/>
        <rFont val="ＭＳ Ｐゴシック"/>
        <family val="3"/>
        <charset val="128"/>
      </rPr>
      <t xml:space="preserve">*</t>
    </r>
    <r>
      <rPr>
        <sz val="11"/>
        <rFont val="Noto Sans"/>
        <family val="2"/>
      </rPr>
      <t xml:space="preserve">各項目表示値（百万円未満切捨）の単純合算</t>
    </r>
  </si>
  <si>
    <t xml:space="preserve">耐用年数</t>
  </si>
  <si>
    <t xml:space="preserve">設備の種類</t>
  </si>
  <si>
    <t xml:space="preserve">ガス導管（鋳鉄管）</t>
  </si>
  <si>
    <t xml:space="preserve">ガス導管（鋼管･ポリエチレン管）</t>
  </si>
  <si>
    <t xml:space="preserve">ガスホルダー</t>
  </si>
  <si>
    <r>
      <rPr>
        <sz val="11"/>
        <rFont val="ＭＳ Ｐゴシック"/>
        <family val="3"/>
        <charset val="128"/>
      </rPr>
      <t xml:space="preserve">L</t>
    </r>
    <r>
      <rPr>
        <sz val="11"/>
        <rFont val="Noto Sans"/>
        <family val="2"/>
      </rPr>
      <t xml:space="preserve">ＮＧ･</t>
    </r>
    <r>
      <rPr>
        <sz val="11"/>
        <rFont val="ＭＳ Ｐゴシック"/>
        <family val="3"/>
        <charset val="128"/>
      </rPr>
      <t xml:space="preserve">LPG</t>
    </r>
    <r>
      <rPr>
        <sz val="11"/>
        <rFont val="Noto Sans"/>
        <family val="2"/>
      </rPr>
      <t xml:space="preserve">タンク</t>
    </r>
  </si>
  <si>
    <r>
      <rPr>
        <sz val="11"/>
        <rFont val="ＭＳ Ｐゴシック"/>
        <family val="3"/>
        <charset val="128"/>
      </rPr>
      <t xml:space="preserve">L</t>
    </r>
    <r>
      <rPr>
        <sz val="11"/>
        <rFont val="Noto Sans"/>
        <family val="2"/>
      </rPr>
      <t xml:space="preserve">ＮＧ気化器</t>
    </r>
  </si>
  <si>
    <r>
      <rPr>
        <sz val="11"/>
        <rFont val="ＭＳ Ｐゴシック"/>
        <family val="3"/>
        <charset val="128"/>
      </rPr>
      <t xml:space="preserve">L</t>
    </r>
    <r>
      <rPr>
        <sz val="11"/>
        <rFont val="Noto Sans"/>
        <family val="2"/>
      </rPr>
      <t xml:space="preserve">ＮＧタンカー</t>
    </r>
  </si>
  <si>
    <r>
      <rPr>
        <b val="true"/>
        <sz val="11"/>
        <rFont val="Noto Sans"/>
        <family val="2"/>
      </rPr>
      <t xml:space="preserve">貸借対照表（連結・</t>
    </r>
    <r>
      <rPr>
        <b val="true"/>
        <sz val="11"/>
        <rFont val="ＭＳ Ｐゴシック"/>
        <family val="3"/>
        <charset val="128"/>
      </rPr>
      <t xml:space="preserve">10</t>
    </r>
    <r>
      <rPr>
        <b val="true"/>
        <sz val="11"/>
        <rFont val="Noto Sans"/>
        <family val="2"/>
      </rPr>
      <t xml:space="preserve">年分）</t>
    </r>
  </si>
  <si>
    <t xml:space="preserve">　</t>
  </si>
  <si>
    <t xml:space="preserve">（資産の部）</t>
  </si>
  <si>
    <t xml:space="preserve">固定資産</t>
  </si>
  <si>
    <t xml:space="preserve">流動資産</t>
  </si>
  <si>
    <t xml:space="preserve">有形固定資産</t>
  </si>
  <si>
    <t xml:space="preserve">現金及び預金</t>
  </si>
  <si>
    <t xml:space="preserve">製造設備</t>
  </si>
  <si>
    <t xml:space="preserve">受取手形、売掛金及び契約資産</t>
  </si>
  <si>
    <t xml:space="preserve">供給設備</t>
  </si>
  <si>
    <t xml:space="preserve">リース債権及びリース投資資産</t>
  </si>
  <si>
    <t xml:space="preserve">業務設備</t>
  </si>
  <si>
    <t xml:space="preserve">商品及び製品</t>
  </si>
  <si>
    <t xml:space="preserve">その他の設備ほか</t>
  </si>
  <si>
    <t xml:space="preserve">仕掛品</t>
  </si>
  <si>
    <t xml:space="preserve">建設仮勘定</t>
  </si>
  <si>
    <t xml:space="preserve">原材料及び貯蔵品</t>
  </si>
  <si>
    <t xml:space="preserve">無形固定資産</t>
  </si>
  <si>
    <t xml:space="preserve">その他流動資産</t>
  </si>
  <si>
    <t xml:space="preserve">投資その他の資産</t>
  </si>
  <si>
    <t xml:space="preserve">貸倒引当金</t>
  </si>
  <si>
    <t xml:space="preserve">投資有価証券</t>
  </si>
  <si>
    <t xml:space="preserve">長期貸付金</t>
  </si>
  <si>
    <t xml:space="preserve">退職給付に係る資産</t>
  </si>
  <si>
    <t xml:space="preserve">建物及び構築物（純額）</t>
  </si>
  <si>
    <t xml:space="preserve">繰延税金資産</t>
  </si>
  <si>
    <t xml:space="preserve">機械装置及び運搬具（純額）</t>
  </si>
  <si>
    <t xml:space="preserve">その他の投資</t>
  </si>
  <si>
    <t xml:space="preserve">工具、器具及び備品（純額）</t>
  </si>
  <si>
    <t xml:space="preserve">土地</t>
  </si>
  <si>
    <t xml:space="preserve">リース資産（純額）</t>
  </si>
  <si>
    <t xml:space="preserve">受取手形および売掛金</t>
  </si>
  <si>
    <t xml:space="preserve">たな卸資産</t>
  </si>
  <si>
    <t xml:space="preserve">資産合計</t>
  </si>
  <si>
    <t xml:space="preserve">その他投資</t>
  </si>
  <si>
    <t xml:space="preserve">（負債の部）</t>
  </si>
  <si>
    <t xml:space="preserve">固定負債</t>
  </si>
  <si>
    <t xml:space="preserve">社債</t>
  </si>
  <si>
    <t xml:space="preserve">長期借入金</t>
  </si>
  <si>
    <t xml:space="preserve">流動負債</t>
  </si>
  <si>
    <t xml:space="preserve">退職給付引当金</t>
  </si>
  <si>
    <t xml:space="preserve">支払手形及び買掛金</t>
  </si>
  <si>
    <t xml:space="preserve">退職給付に係る負債</t>
  </si>
  <si>
    <t xml:space="preserve">その他の固定負債</t>
  </si>
  <si>
    <r>
      <rPr>
        <sz val="9"/>
        <rFont val="ＭＳ ゴシック"/>
        <family val="3"/>
        <charset val="128"/>
      </rPr>
      <t xml:space="preserve">1</t>
    </r>
    <r>
      <rPr>
        <sz val="9"/>
        <rFont val="Noto Sans"/>
        <family val="2"/>
      </rPr>
      <t xml:space="preserve">年内償還予定の社債</t>
    </r>
  </si>
  <si>
    <r>
      <rPr>
        <sz val="9"/>
        <rFont val="ＭＳ ゴシック"/>
        <family val="3"/>
        <charset val="128"/>
      </rPr>
      <t xml:space="preserve">1</t>
    </r>
    <r>
      <rPr>
        <sz val="9"/>
        <rFont val="Noto Sans"/>
        <family val="2"/>
      </rPr>
      <t xml:space="preserve">年内返済予定の長期借入金</t>
    </r>
  </si>
  <si>
    <t xml:space="preserve">１年以内に期限到来の固定負債</t>
  </si>
  <si>
    <t xml:space="preserve">未払法人税等</t>
  </si>
  <si>
    <t xml:space="preserve">支払手形および買掛金</t>
  </si>
  <si>
    <t xml:space="preserve">その他流動負債</t>
  </si>
  <si>
    <t xml:space="preserve">その他の流動負債</t>
  </si>
  <si>
    <t xml:space="preserve">負債合計</t>
  </si>
  <si>
    <r>
      <rPr>
        <b val="true"/>
        <sz val="11"/>
        <rFont val="ＭＳ Ｐゴシック"/>
        <family val="3"/>
        <charset val="128"/>
      </rPr>
      <t xml:space="preserve">(</t>
    </r>
    <r>
      <rPr>
        <b val="true"/>
        <sz val="11"/>
        <rFont val="Noto Sans"/>
        <family val="2"/>
      </rPr>
      <t xml:space="preserve">純資産の部）</t>
    </r>
  </si>
  <si>
    <t xml:space="preserve">株主資本</t>
  </si>
  <si>
    <t xml:space="preserve">　資本金</t>
  </si>
  <si>
    <t xml:space="preserve">　資本剰余金</t>
  </si>
  <si>
    <t xml:space="preserve">　利益剰余金</t>
  </si>
  <si>
    <t xml:space="preserve">資本金</t>
  </si>
  <si>
    <t xml:space="preserve">　自己株式</t>
  </si>
  <si>
    <t xml:space="preserve">資本剰余金</t>
  </si>
  <si>
    <t xml:space="preserve">その他の包括利益累計額</t>
  </si>
  <si>
    <t xml:space="preserve">利益剰余金</t>
  </si>
  <si>
    <t xml:space="preserve">  その他有価証券評価差額金</t>
  </si>
  <si>
    <t xml:space="preserve">自己株式</t>
  </si>
  <si>
    <t xml:space="preserve">　繰延ヘッジ損益</t>
  </si>
  <si>
    <t xml:space="preserve">  為替換算調整勘定</t>
  </si>
  <si>
    <t xml:space="preserve">その他有価証券評価差額金</t>
  </si>
  <si>
    <t xml:space="preserve">  退職給付に係る調整累計額</t>
  </si>
  <si>
    <t xml:space="preserve">繰延ヘッジ損益</t>
  </si>
  <si>
    <t xml:space="preserve">非支配株主持分</t>
  </si>
  <si>
    <t xml:space="preserve">為替換算調整勘定</t>
  </si>
  <si>
    <t xml:space="preserve">純資産合計</t>
  </si>
  <si>
    <t xml:space="preserve">退職給付に係る調整累計額</t>
  </si>
  <si>
    <t xml:space="preserve">負債純資産合計</t>
  </si>
  <si>
    <t xml:space="preserve">財務諸表については、各勘定科目の要約に当たっての監査は受けておりません</t>
  </si>
  <si>
    <r>
      <rPr>
        <sz val="11"/>
        <rFont val="Noto Sans"/>
        <family val="2"/>
      </rPr>
      <t xml:space="preserve">連結子会社は、</t>
    </r>
    <r>
      <rPr>
        <sz val="11"/>
        <rFont val="ＭＳ Ｐゴシック"/>
        <family val="3"/>
        <charset val="128"/>
      </rPr>
      <t xml:space="preserve">104</t>
    </r>
    <r>
      <rPr>
        <sz val="11"/>
        <rFont val="Noto Sans"/>
        <family val="2"/>
      </rPr>
      <t xml:space="preserve">社（</t>
    </r>
    <r>
      <rPr>
        <sz val="11"/>
        <rFont val="ＭＳ Ｐゴシック"/>
        <family val="3"/>
        <charset val="128"/>
      </rPr>
      <t xml:space="preserve">2024</t>
    </r>
    <r>
      <rPr>
        <sz val="11"/>
        <rFont val="Noto Sans"/>
        <family val="2"/>
      </rPr>
      <t xml:space="preserve">年</t>
    </r>
    <r>
      <rPr>
        <sz val="11"/>
        <rFont val="ＭＳ Ｐゴシック"/>
        <family val="3"/>
        <charset val="128"/>
      </rPr>
      <t xml:space="preserve">3</t>
    </r>
    <r>
      <rPr>
        <sz val="11"/>
        <rFont val="Noto Sans"/>
        <family val="2"/>
      </rPr>
      <t xml:space="preserve">月末現在）</t>
    </r>
  </si>
  <si>
    <r>
      <rPr>
        <sz val="11"/>
        <rFont val="ＭＳ Ｐゴシック"/>
        <family val="3"/>
        <charset val="128"/>
      </rPr>
      <t xml:space="preserve">2016</t>
    </r>
    <r>
      <rPr>
        <sz val="11"/>
        <rFont val="Noto Sans"/>
        <family val="2"/>
      </rPr>
      <t xml:space="preserve">年</t>
    </r>
    <r>
      <rPr>
        <sz val="11"/>
        <rFont val="ＭＳ Ｐゴシック"/>
        <family val="3"/>
        <charset val="128"/>
      </rPr>
      <t xml:space="preserve">3</t>
    </r>
    <r>
      <rPr>
        <sz val="11"/>
        <rFont val="Noto Sans"/>
        <family val="2"/>
      </rPr>
      <t xml:space="preserve">月期より「少数株主持分」から「非支配株主持分」への表示を変更</t>
    </r>
  </si>
  <si>
    <r>
      <rPr>
        <sz val="11"/>
        <rFont val="ＭＳ Ｐゴシック"/>
        <family val="3"/>
        <charset val="128"/>
      </rPr>
      <t xml:space="preserve">2023</t>
    </r>
    <r>
      <rPr>
        <sz val="11"/>
        <rFont val="Noto Sans"/>
        <family val="2"/>
      </rPr>
      <t xml:space="preserve">年</t>
    </r>
    <r>
      <rPr>
        <sz val="11"/>
        <rFont val="ＭＳ Ｐゴシック"/>
        <family val="3"/>
        <charset val="128"/>
      </rPr>
      <t xml:space="preserve">3</t>
    </r>
    <r>
      <rPr>
        <sz val="11"/>
        <rFont val="Noto Sans"/>
        <family val="2"/>
      </rPr>
      <t xml:space="preserve">月期より「ガス事業会計規則」から「財務諸表規則」に基づく財務諸表へ変更（</t>
    </r>
    <r>
      <rPr>
        <sz val="11"/>
        <rFont val="ＭＳ Ｐゴシック"/>
        <family val="3"/>
        <charset val="128"/>
      </rPr>
      <t xml:space="preserve">2022</t>
    </r>
    <r>
      <rPr>
        <sz val="11"/>
        <rFont val="Noto Sans"/>
        <family val="2"/>
      </rPr>
      <t xml:space="preserve">年</t>
    </r>
    <r>
      <rPr>
        <sz val="11"/>
        <rFont val="ＭＳ Ｐゴシック"/>
        <family val="3"/>
        <charset val="128"/>
      </rPr>
      <t xml:space="preserve">3</t>
    </r>
    <r>
      <rPr>
        <sz val="11"/>
        <rFont val="Noto Sans"/>
        <family val="2"/>
      </rPr>
      <t xml:space="preserve">月期は「財務諸表規則」に基づく財務諸表に組み替えて表示）</t>
    </r>
  </si>
  <si>
    <r>
      <rPr>
        <sz val="11"/>
        <rFont val="ＭＳ Ｐゴシック"/>
        <family val="3"/>
        <charset val="128"/>
      </rPr>
      <t xml:space="preserve">2024</t>
    </r>
    <r>
      <rPr>
        <sz val="11"/>
        <rFont val="Noto Sans"/>
        <family val="2"/>
      </rPr>
      <t xml:space="preserve">年</t>
    </r>
    <r>
      <rPr>
        <sz val="11"/>
        <rFont val="ＭＳ Ｐゴシック"/>
        <family val="3"/>
        <charset val="128"/>
      </rPr>
      <t xml:space="preserve">3</t>
    </r>
    <r>
      <rPr>
        <sz val="11"/>
        <rFont val="Noto Sans"/>
        <family val="2"/>
      </rPr>
      <t xml:space="preserve">月期より、これまで「流動資産」の「その他流動資産」に含めて表示していたシェールガス事業に係る債権については、「流動資産」の「受取手形、売掛金及び契約資産」に含めた表示に変更</t>
    </r>
  </si>
  <si>
    <t xml:space="preserve">また「流動負債」の「その他流動負債」に含めて表示していたシェールガス事業に係る債務については、「流動負債」の「支払手形及び買掛金」に含めた表示に変更</t>
  </si>
  <si>
    <r>
      <rPr>
        <b val="true"/>
        <sz val="11"/>
        <rFont val="Noto Sans"/>
        <family val="2"/>
      </rPr>
      <t xml:space="preserve">損益計算書（連結・</t>
    </r>
    <r>
      <rPr>
        <b val="true"/>
        <sz val="11"/>
        <rFont val="ＭＳ Ｐゴシック"/>
        <family val="3"/>
        <charset val="128"/>
      </rPr>
      <t xml:space="preserve">10</t>
    </r>
    <r>
      <rPr>
        <b val="true"/>
        <sz val="11"/>
        <rFont val="Noto Sans"/>
        <family val="2"/>
      </rPr>
      <t xml:space="preserve">年分）</t>
    </r>
  </si>
  <si>
    <t xml:space="preserve">売上原価</t>
  </si>
  <si>
    <t xml:space="preserve">売上総利益</t>
  </si>
  <si>
    <t xml:space="preserve">供給販売費及び一般管理費</t>
  </si>
  <si>
    <t xml:space="preserve">販売費及び一般管理費</t>
  </si>
  <si>
    <t xml:space="preserve">供給販売費</t>
  </si>
  <si>
    <t xml:space="preserve">一般管理費</t>
  </si>
  <si>
    <t xml:space="preserve">営業外収益</t>
  </si>
  <si>
    <t xml:space="preserve">受取利息</t>
  </si>
  <si>
    <t xml:space="preserve">受取配当金</t>
  </si>
  <si>
    <t xml:space="preserve">持分法による投資利益</t>
  </si>
  <si>
    <t xml:space="preserve">為替差益</t>
  </si>
  <si>
    <t xml:space="preserve">受取賃貸料</t>
  </si>
  <si>
    <t xml:space="preserve">デリバティブ利益</t>
  </si>
  <si>
    <t xml:space="preserve">雑収入</t>
  </si>
  <si>
    <t xml:space="preserve">営業外費用</t>
  </si>
  <si>
    <t xml:space="preserve">雑収入ほか</t>
  </si>
  <si>
    <t xml:space="preserve">支払利息</t>
  </si>
  <si>
    <t xml:space="preserve">持分法による投資損失</t>
  </si>
  <si>
    <t xml:space="preserve">為替差損</t>
  </si>
  <si>
    <t xml:space="preserve">雑支出ほか</t>
  </si>
  <si>
    <t xml:space="preserve">デリバティブ損失</t>
  </si>
  <si>
    <t xml:space="preserve">雑支出</t>
  </si>
  <si>
    <t xml:space="preserve">特別利益</t>
  </si>
  <si>
    <t xml:space="preserve">特別損失</t>
  </si>
  <si>
    <t xml:space="preserve">税金等調整前当期純利益</t>
  </si>
  <si>
    <t xml:space="preserve">法人税、住民税および事業税</t>
  </si>
  <si>
    <t xml:space="preserve">法人税等調整額</t>
  </si>
  <si>
    <t xml:space="preserve">法人税、住民税及び事業税</t>
  </si>
  <si>
    <r>
      <rPr>
        <sz val="10"/>
        <rFont val="Noto Sans"/>
        <family val="2"/>
      </rPr>
      <t xml:space="preserve">非支配株主に帰属する当期純利益又は非支配株主に帰属する当期純損失</t>
    </r>
    <r>
      <rPr>
        <sz val="10"/>
        <rFont val="ＭＳ Ｐゴシック"/>
        <family val="3"/>
        <charset val="128"/>
      </rPr>
      <t xml:space="preserve">(△)</t>
    </r>
  </si>
  <si>
    <t xml:space="preserve">非支配株主に帰属する当期純利益</t>
  </si>
  <si>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期より純利益等の表示の変更および少数株主持分から非支配持分への表示を変更</t>
    </r>
  </si>
  <si>
    <r>
      <rPr>
        <sz val="11"/>
        <rFont val="ＭＳ ゴシック"/>
        <family val="3"/>
        <charset val="128"/>
      </rPr>
      <t xml:space="preserve">2022</t>
    </r>
    <r>
      <rPr>
        <sz val="11"/>
        <rFont val="Noto Sans"/>
        <family val="2"/>
      </rPr>
      <t xml:space="preserve">年</t>
    </r>
    <r>
      <rPr>
        <sz val="11"/>
        <rFont val="ＭＳ ゴシック"/>
        <family val="3"/>
        <charset val="128"/>
      </rPr>
      <t xml:space="preserve">3</t>
    </r>
    <r>
      <rPr>
        <sz val="11"/>
        <rFont val="Noto Sans"/>
        <family val="2"/>
      </rPr>
      <t xml:space="preserve">月期より供給販売費及び一般管理費の表示を変更</t>
    </r>
  </si>
  <si>
    <r>
      <rPr>
        <b val="true"/>
        <sz val="11"/>
        <rFont val="Noto Sans"/>
        <family val="2"/>
      </rPr>
      <t xml:space="preserve">包括利益計算書（連結・</t>
    </r>
    <r>
      <rPr>
        <b val="true"/>
        <sz val="11"/>
        <rFont val="ＭＳ Ｐゴシック"/>
        <family val="3"/>
        <charset val="128"/>
      </rPr>
      <t xml:space="preserve">10</t>
    </r>
    <r>
      <rPr>
        <b val="true"/>
        <sz val="11"/>
        <rFont val="Noto Sans"/>
        <family val="2"/>
      </rPr>
      <t xml:space="preserve">年分）</t>
    </r>
  </si>
  <si>
    <t xml:space="preserve">当期純利益</t>
  </si>
  <si>
    <t xml:space="preserve">その他の包括利益</t>
  </si>
  <si>
    <t xml:space="preserve">持分法適用会社に対する持分相当額</t>
  </si>
  <si>
    <t xml:space="preserve">退職給付に係る調整額</t>
  </si>
  <si>
    <t xml:space="preserve">その他の包括利益合計</t>
  </si>
  <si>
    <t xml:space="preserve">包括利益</t>
  </si>
  <si>
    <t xml:space="preserve">（内訳）</t>
  </si>
  <si>
    <t xml:space="preserve">親会社株主に係る包括利益</t>
  </si>
  <si>
    <t xml:space="preserve">非支配株主に係る包括利益</t>
  </si>
  <si>
    <r>
      <rPr>
        <sz val="11"/>
        <rFont val="ＭＳ Ｐゴシック"/>
        <family val="3"/>
        <charset val="128"/>
      </rPr>
      <t xml:space="preserve">2016</t>
    </r>
    <r>
      <rPr>
        <sz val="11"/>
        <rFont val="Noto Sans"/>
        <family val="2"/>
      </rPr>
      <t xml:space="preserve">年</t>
    </r>
    <r>
      <rPr>
        <sz val="11"/>
        <rFont val="ＭＳ Ｐゴシック"/>
        <family val="3"/>
        <charset val="128"/>
      </rPr>
      <t xml:space="preserve">3</t>
    </r>
    <r>
      <rPr>
        <sz val="11"/>
        <rFont val="Noto Sans"/>
        <family val="2"/>
      </rPr>
      <t xml:space="preserve">月期より純利益等の表示の変更および少数株主持分から非支配持分への表示を変更</t>
    </r>
  </si>
  <si>
    <t xml:space="preserve">キャッシュフロー計算書（連結）</t>
  </si>
  <si>
    <t xml:space="preserve">Ⅰ営業活動によるキャッシュ・フロー</t>
  </si>
  <si>
    <t xml:space="preserve">長期前払費用償却額</t>
  </si>
  <si>
    <t xml:space="preserve">有形固定資産除却損</t>
  </si>
  <si>
    <t xml:space="preserve">受取利息及び受取配当金</t>
  </si>
  <si>
    <t xml:space="preserve">売上債権の増減額（マイナスは増加）</t>
  </si>
  <si>
    <t xml:space="preserve">棚卸資産の増減額（マイナスは増加）</t>
  </si>
  <si>
    <t xml:space="preserve">仕入債務の増減額（マイナスは減少）</t>
  </si>
  <si>
    <t xml:space="preserve">未払消費税等の増減額（マイナスは減少）</t>
  </si>
  <si>
    <t xml:space="preserve">小計</t>
  </si>
  <si>
    <t xml:space="preserve">利息及び配当金の受取額</t>
  </si>
  <si>
    <t xml:space="preserve">利息の支払額</t>
  </si>
  <si>
    <t xml:space="preserve">法人税等の支払額</t>
  </si>
  <si>
    <t xml:space="preserve">営業活動によるキャッシュ・フロー</t>
  </si>
  <si>
    <t xml:space="preserve">Ⅱ投資活動によるキャッシュ・フロー</t>
  </si>
  <si>
    <t xml:space="preserve">投資有価証券の取得による支出</t>
  </si>
  <si>
    <t xml:space="preserve">有形固定資産の取得による支出</t>
  </si>
  <si>
    <t xml:space="preserve">無形固定資産の取得による支出</t>
  </si>
  <si>
    <t xml:space="preserve">長期前払費用の取得による支出</t>
  </si>
  <si>
    <t xml:space="preserve">固定資産の売却による収入</t>
  </si>
  <si>
    <t xml:space="preserve">投資活動によるキャッシュ・フロー</t>
  </si>
  <si>
    <t xml:space="preserve">Ⅲ財務活動によるキャッシュ・フロー</t>
  </si>
  <si>
    <t xml:space="preserve">短期借入金の純増減額（マイナスは減少）</t>
  </si>
  <si>
    <t xml:space="preserve">長期借入れによる収入</t>
  </si>
  <si>
    <t xml:space="preserve">長期借入金の返済による支出</t>
  </si>
  <si>
    <t xml:space="preserve">社債の発行による収入</t>
  </si>
  <si>
    <t xml:space="preserve">社債の償還による支出</t>
  </si>
  <si>
    <t xml:space="preserve">自己株式の取得による支出</t>
  </si>
  <si>
    <r>
      <rPr>
        <sz val="11"/>
        <rFont val="Noto Sans"/>
        <family val="2"/>
      </rPr>
      <t xml:space="preserve">配当金の支払額</t>
    </r>
    <r>
      <rPr>
        <sz val="11"/>
        <rFont val="ＭＳ Ｐゴシック"/>
        <family val="3"/>
        <charset val="128"/>
      </rPr>
      <t xml:space="preserve">*</t>
    </r>
  </si>
  <si>
    <t xml:space="preserve">財務活動によるキャッシュ・フロー</t>
  </si>
  <si>
    <t xml:space="preserve">Ⅳ現金及び現金同等物に係る換算差額</t>
  </si>
  <si>
    <t xml:space="preserve">Ⅴ現金及び現金同等物の増減額（マイナスは減少）</t>
  </si>
  <si>
    <t xml:space="preserve">Ⅵ現金及び現金同等物の期首残高</t>
  </si>
  <si>
    <t xml:space="preserve">連結の範囲の変更に伴う現金及び現金同等物の増減額（マイナスは減少）</t>
  </si>
  <si>
    <t xml:space="preserve">Ⅷ現金及び現金同等物の期末残高</t>
  </si>
  <si>
    <r>
      <rPr>
        <sz val="11"/>
        <rFont val="ＭＳ Ｐゴシック"/>
        <family val="3"/>
        <charset val="128"/>
      </rPr>
      <t xml:space="preserve">2024</t>
    </r>
    <r>
      <rPr>
        <sz val="11"/>
        <rFont val="Noto Sans"/>
        <family val="2"/>
      </rPr>
      <t xml:space="preserve">年</t>
    </r>
    <r>
      <rPr>
        <sz val="11"/>
        <rFont val="ＭＳ Ｐゴシック"/>
        <family val="3"/>
        <charset val="128"/>
      </rPr>
      <t xml:space="preserve">3</t>
    </r>
    <r>
      <rPr>
        <sz val="11"/>
        <rFont val="Noto Sans"/>
        <family val="2"/>
      </rPr>
      <t xml:space="preserve">月期より「売上債権の増減額（マイナスは増加）」にこれまでその他に含まれていた契約資産の増減額を含め「売上債権及び契約資産の増減額」に変更</t>
    </r>
  </si>
  <si>
    <r>
      <rPr>
        <sz val="11"/>
        <rFont val="ＭＳ Ｐゴシック"/>
        <family val="3"/>
        <charset val="128"/>
      </rPr>
      <t xml:space="preserve">*</t>
    </r>
    <r>
      <rPr>
        <sz val="11"/>
        <rFont val="Noto Sans"/>
        <family val="2"/>
      </rPr>
      <t xml:space="preserve">年度会計ベースの配当支払額とは異なる</t>
    </r>
  </si>
  <si>
    <r>
      <rPr>
        <b val="true"/>
        <sz val="11"/>
        <rFont val="Noto Sans"/>
        <family val="2"/>
      </rPr>
      <t xml:space="preserve">貸借対照表（個別・</t>
    </r>
    <r>
      <rPr>
        <b val="true"/>
        <sz val="11"/>
        <rFont val="ＭＳ Ｐゴシック"/>
        <family val="3"/>
        <charset val="128"/>
      </rPr>
      <t xml:space="preserve">10</t>
    </r>
    <r>
      <rPr>
        <b val="true"/>
        <sz val="11"/>
        <rFont val="Noto Sans"/>
        <family val="2"/>
      </rPr>
      <t xml:space="preserve">年分）</t>
    </r>
  </si>
  <si>
    <t xml:space="preserve">売掛金</t>
  </si>
  <si>
    <t xml:space="preserve">附帯事業設備</t>
  </si>
  <si>
    <t xml:space="preserve">休止設備</t>
  </si>
  <si>
    <t xml:space="preserve">建設仮勘定ほか</t>
  </si>
  <si>
    <t xml:space="preserve">　建物</t>
  </si>
  <si>
    <t xml:space="preserve">　構築物</t>
  </si>
  <si>
    <t xml:space="preserve">　機械及び装置</t>
  </si>
  <si>
    <t xml:space="preserve">関係会社投資</t>
  </si>
  <si>
    <t xml:space="preserve">　工具、器具及び備品</t>
  </si>
  <si>
    <t xml:space="preserve">関係会社長期貸付金</t>
  </si>
  <si>
    <t xml:space="preserve">　土地</t>
  </si>
  <si>
    <t xml:space="preserve">長期前払費用</t>
  </si>
  <si>
    <t xml:space="preserve">　建設仮勘定ほか</t>
  </si>
  <si>
    <t xml:space="preserve">関係会社株式</t>
  </si>
  <si>
    <t xml:space="preserve">未収入金</t>
  </si>
  <si>
    <t xml:space="preserve">関係会社短期貸付金</t>
  </si>
  <si>
    <t xml:space="preserve">買掛金</t>
  </si>
  <si>
    <t xml:space="preserve">未払金</t>
  </si>
  <si>
    <t xml:space="preserve">未払費用</t>
  </si>
  <si>
    <t xml:space="preserve">１年以内期限到来の固定負債</t>
  </si>
  <si>
    <t xml:space="preserve">　　利益準備金</t>
  </si>
  <si>
    <t xml:space="preserve">　　その他利益剰余金</t>
  </si>
  <si>
    <t xml:space="preserve">評価・換算差額等</t>
  </si>
  <si>
    <t xml:space="preserve">　繰延ヘッジ損益ほか</t>
  </si>
  <si>
    <r>
      <rPr>
        <b val="true"/>
        <sz val="11"/>
        <rFont val="Noto Sans"/>
        <family val="2"/>
      </rPr>
      <t xml:space="preserve">損益計算書（個別・</t>
    </r>
    <r>
      <rPr>
        <b val="true"/>
        <sz val="11"/>
        <rFont val="ＭＳ Ｐゴシック"/>
        <family val="3"/>
        <charset val="128"/>
      </rPr>
      <t xml:space="preserve">10</t>
    </r>
    <r>
      <rPr>
        <b val="true"/>
        <sz val="11"/>
        <rFont val="Noto Sans"/>
        <family val="2"/>
      </rPr>
      <t xml:space="preserve">年分）</t>
    </r>
  </si>
  <si>
    <t xml:space="preserve">総売上高</t>
  </si>
  <si>
    <r>
      <rPr>
        <sz val="11"/>
        <rFont val="Noto Sans"/>
        <family val="2"/>
      </rPr>
      <t xml:space="preserve">ガス事業売上高 </t>
    </r>
    <r>
      <rPr>
        <sz val="11"/>
        <rFont val="ＭＳ Ｐゴシック"/>
        <family val="3"/>
        <charset val="128"/>
      </rPr>
      <t xml:space="preserve">*</t>
    </r>
  </si>
  <si>
    <r>
      <rPr>
        <sz val="11"/>
        <rFont val="Noto Sans"/>
        <family val="2"/>
      </rPr>
      <t xml:space="preserve">製品売上</t>
    </r>
    <r>
      <rPr>
        <sz val="11"/>
        <rFont val="ＭＳ Ｐゴシック"/>
        <family val="3"/>
        <charset val="128"/>
      </rPr>
      <t xml:space="preserve">(</t>
    </r>
    <r>
      <rPr>
        <sz val="11"/>
        <rFont val="Noto Sans"/>
        <family val="2"/>
      </rPr>
      <t xml:space="preserve">ガス売上</t>
    </r>
    <r>
      <rPr>
        <sz val="11"/>
        <rFont val="ＭＳ Ｐゴシック"/>
        <family val="3"/>
        <charset val="128"/>
      </rPr>
      <t xml:space="preserve">)</t>
    </r>
  </si>
  <si>
    <t xml:space="preserve">営業雑収益</t>
  </si>
  <si>
    <t xml:space="preserve">附帯事業収益</t>
  </si>
  <si>
    <t xml:space="preserve">費用</t>
  </si>
  <si>
    <t xml:space="preserve">営業雑費用</t>
  </si>
  <si>
    <t xml:space="preserve">附帯事業費用</t>
  </si>
  <si>
    <t xml:space="preserve">社債利息</t>
  </si>
  <si>
    <t xml:space="preserve">賃貸料収入</t>
  </si>
  <si>
    <t xml:space="preserve">税引前当期純利益</t>
  </si>
  <si>
    <t xml:space="preserve">法人税等</t>
  </si>
  <si>
    <t xml:space="preserve">社債発行費償却</t>
  </si>
  <si>
    <t xml:space="preserve">他受工事精算差額</t>
  </si>
  <si>
    <r>
      <rPr>
        <sz val="11"/>
        <rFont val="Noto Sans"/>
        <family val="2"/>
      </rPr>
      <t xml:space="preserve">自由化に伴い、ガス事業会計規則が改正された為、</t>
    </r>
    <r>
      <rPr>
        <sz val="11"/>
        <rFont val="ＭＳ Ｐゴシック"/>
        <family val="3"/>
        <charset val="128"/>
      </rPr>
      <t xml:space="preserve">2018</t>
    </r>
    <r>
      <rPr>
        <sz val="11"/>
        <rFont val="Noto Sans"/>
        <family val="2"/>
      </rPr>
      <t xml:space="preserve">年</t>
    </r>
    <r>
      <rPr>
        <sz val="11"/>
        <rFont val="ＭＳ Ｐゴシック"/>
        <family val="3"/>
        <charset val="128"/>
      </rPr>
      <t xml:space="preserve">3</t>
    </r>
    <r>
      <rPr>
        <sz val="11"/>
        <rFont val="Noto Sans"/>
        <family val="2"/>
      </rPr>
      <t xml:space="preserve">月期より改正後の基準で集計</t>
    </r>
  </si>
  <si>
    <r>
      <rPr>
        <sz val="11"/>
        <rFont val="ＭＳ Ｐゴシック"/>
        <family val="3"/>
        <charset val="128"/>
      </rPr>
      <t xml:space="preserve">*</t>
    </r>
    <r>
      <rPr>
        <sz val="11"/>
        <rFont val="Noto Sans"/>
        <family val="2"/>
      </rPr>
      <t xml:space="preserve">ガス事業売上高は、製品売上に託送供給収益（</t>
    </r>
    <r>
      <rPr>
        <sz val="11"/>
        <rFont val="ＭＳ Ｐゴシック"/>
        <family val="3"/>
        <charset val="128"/>
      </rPr>
      <t xml:space="preserve">17</t>
    </r>
    <r>
      <rPr>
        <sz val="11"/>
        <rFont val="Noto Sans"/>
        <family val="2"/>
      </rPr>
      <t xml:space="preserve">年</t>
    </r>
    <r>
      <rPr>
        <sz val="11"/>
        <rFont val="ＭＳ Ｐゴシック"/>
        <family val="3"/>
        <charset val="128"/>
      </rPr>
      <t xml:space="preserve">3</t>
    </r>
    <r>
      <rPr>
        <sz val="11"/>
        <rFont val="Noto Sans"/>
        <family val="2"/>
      </rPr>
      <t xml:space="preserve">月までは営業雑収益に計上）、事業者間精算収益（新設科目）、受託製造収益（新設科目）を加算</t>
    </r>
  </si>
  <si>
    <r>
      <rPr>
        <sz val="11"/>
        <rFont val="ＭＳ ゴシック"/>
        <family val="3"/>
        <charset val="128"/>
      </rPr>
      <t xml:space="preserve">2022</t>
    </r>
    <r>
      <rPr>
        <sz val="11"/>
        <rFont val="Noto Sans"/>
        <family val="2"/>
      </rPr>
      <t xml:space="preserve">年</t>
    </r>
    <r>
      <rPr>
        <sz val="11"/>
        <rFont val="ＭＳ ゴシック"/>
        <family val="3"/>
        <charset val="128"/>
      </rPr>
      <t xml:space="preserve">3</t>
    </r>
    <r>
      <rPr>
        <sz val="11"/>
        <rFont val="Noto Sans"/>
        <family val="2"/>
      </rPr>
      <t xml:space="preserve">月期より総売上高、費用、営業外収益、営業外費用の表示を変更</t>
    </r>
  </si>
  <si>
    <r>
      <rPr>
        <b val="true"/>
        <sz val="11"/>
        <rFont val="Noto Sans"/>
        <family val="2"/>
      </rPr>
      <t xml:space="preserve">都市ガス</t>
    </r>
    <r>
      <rPr>
        <b val="true"/>
        <sz val="11"/>
        <rFont val="ＭＳ Ｐゴシック"/>
        <family val="3"/>
        <charset val="128"/>
      </rPr>
      <t xml:space="preserve">3</t>
    </r>
    <r>
      <rPr>
        <b val="true"/>
        <sz val="11"/>
        <rFont val="Noto Sans"/>
        <family val="2"/>
      </rPr>
      <t xml:space="preserve">社の比較（連結）</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時点</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に終了した</t>
    </r>
    <r>
      <rPr>
        <sz val="11"/>
        <rFont val="ＭＳ Ｐゴシック"/>
        <family val="3"/>
        <charset val="128"/>
      </rPr>
      <t xml:space="preserve">1</t>
    </r>
    <r>
      <rPr>
        <sz val="11"/>
        <rFont val="Noto Sans"/>
        <family val="2"/>
      </rPr>
      <t xml:space="preserve">年間</t>
    </r>
  </si>
  <si>
    <r>
      <rPr>
        <sz val="11"/>
        <rFont val="Noto Sans"/>
        <family val="2"/>
      </rPr>
      <t xml:space="preserve">お客さま件数（千件）</t>
    </r>
    <r>
      <rPr>
        <sz val="11"/>
        <rFont val="ＭＳ Ｐゴシック"/>
        <family val="3"/>
        <charset val="128"/>
      </rPr>
      <t xml:space="preserve">*</t>
    </r>
  </si>
  <si>
    <t xml:space="preserve">東京ガス</t>
  </si>
  <si>
    <t xml:space="preserve">大阪ガス</t>
  </si>
  <si>
    <t xml:space="preserve">東邦ガス</t>
  </si>
  <si>
    <r>
      <rPr>
        <sz val="11"/>
        <rFont val="Noto Sans"/>
        <family val="2"/>
      </rPr>
      <t xml:space="preserve">ガス販売量（百万㎥</t>
    </r>
    <r>
      <rPr>
        <sz val="11"/>
        <rFont val="ＭＳ Ｐゴシック"/>
        <family val="3"/>
        <charset val="128"/>
      </rPr>
      <t xml:space="preserve">:45MJ/</t>
    </r>
    <r>
      <rPr>
        <sz val="11"/>
        <rFont val="Noto Sans"/>
        <family val="2"/>
      </rPr>
      <t xml:space="preserve">㎥）</t>
    </r>
  </si>
  <si>
    <t xml:space="preserve">経常利益（十億円）</t>
  </si>
  <si>
    <r>
      <rPr>
        <sz val="11"/>
        <rFont val="ＭＳ Ｐゴシック"/>
        <family val="3"/>
        <charset val="128"/>
      </rPr>
      <t xml:space="preserve">ROE</t>
    </r>
    <r>
      <rPr>
        <sz val="11"/>
        <rFont val="Noto Sans"/>
        <family val="2"/>
      </rPr>
      <t xml:space="preserve">（％）</t>
    </r>
  </si>
  <si>
    <r>
      <rPr>
        <sz val="11"/>
        <rFont val="ＭＳ Ｐゴシック"/>
        <family val="3"/>
        <charset val="128"/>
      </rPr>
      <t xml:space="preserve">ROA</t>
    </r>
    <r>
      <rPr>
        <sz val="11"/>
        <rFont val="Noto Sans"/>
        <family val="2"/>
      </rPr>
      <t xml:space="preserve">（％）</t>
    </r>
  </si>
  <si>
    <r>
      <rPr>
        <sz val="11"/>
        <rFont val="ＭＳ Ｐゴシック"/>
        <family val="3"/>
        <charset val="128"/>
      </rPr>
      <t xml:space="preserve">EPS</t>
    </r>
    <r>
      <rPr>
        <sz val="11"/>
        <rFont val="Noto Sans"/>
        <family val="2"/>
      </rPr>
      <t xml:space="preserve">（</t>
    </r>
    <r>
      <rPr>
        <sz val="11"/>
        <rFont val="ＭＳ Ｐゴシック"/>
        <family val="3"/>
        <charset val="128"/>
      </rPr>
      <t xml:space="preserve">1</t>
    </r>
    <r>
      <rPr>
        <sz val="11"/>
        <rFont val="Noto Sans"/>
        <family val="2"/>
      </rPr>
      <t xml:space="preserve">株当たり当期純利益）（円）</t>
    </r>
  </si>
  <si>
    <r>
      <rPr>
        <sz val="11"/>
        <rFont val="ＭＳ Ｐゴシック"/>
        <family val="3"/>
        <charset val="128"/>
      </rPr>
      <t xml:space="preserve">BPS</t>
    </r>
    <r>
      <rPr>
        <sz val="11"/>
        <rFont val="Noto Sans"/>
        <family val="2"/>
      </rPr>
      <t xml:space="preserve">（</t>
    </r>
    <r>
      <rPr>
        <sz val="11"/>
        <rFont val="ＭＳ Ｐゴシック"/>
        <family val="3"/>
        <charset val="128"/>
      </rPr>
      <t xml:space="preserve">1</t>
    </r>
    <r>
      <rPr>
        <sz val="11"/>
        <rFont val="Noto Sans"/>
        <family val="2"/>
      </rPr>
      <t xml:space="preserve">株当たり純資産）（円）</t>
    </r>
  </si>
  <si>
    <r>
      <rPr>
        <sz val="11"/>
        <rFont val="ＭＳ Ｐゴシック"/>
        <family val="3"/>
        <charset val="128"/>
      </rPr>
      <t xml:space="preserve">D/E</t>
    </r>
    <r>
      <rPr>
        <sz val="11"/>
        <rFont val="Noto Sans"/>
        <family val="2"/>
      </rPr>
      <t xml:space="preserve">レシオ（倍）</t>
    </r>
  </si>
  <si>
    <t xml:space="preserve">配当利回り（％）</t>
  </si>
  <si>
    <r>
      <rPr>
        <sz val="11"/>
        <rFont val="ＭＳ Ｐゴシック"/>
        <family val="3"/>
        <charset val="128"/>
      </rPr>
      <t xml:space="preserve">* </t>
    </r>
    <r>
      <rPr>
        <sz val="11"/>
        <rFont val="Noto Sans"/>
        <family val="2"/>
      </rPr>
      <t xml:space="preserve">東京ガス、大阪ガスはお客さまアカウント数</t>
    </r>
  </si>
  <si>
    <r>
      <rPr>
        <sz val="11"/>
        <rFont val="ＭＳ Ｐゴシック"/>
        <family val="3"/>
        <charset val="128"/>
      </rPr>
      <t xml:space="preserve">ROE</t>
    </r>
    <r>
      <rPr>
        <sz val="11"/>
        <rFont val="Noto Sans"/>
        <family val="2"/>
      </rPr>
      <t xml:space="preserve">＝当期純利益</t>
    </r>
    <r>
      <rPr>
        <sz val="11"/>
        <rFont val="ＭＳ Ｐゴシック"/>
        <family val="3"/>
        <charset val="128"/>
      </rPr>
      <t xml:space="preserve">÷</t>
    </r>
    <r>
      <rPr>
        <sz val="11"/>
        <rFont val="Noto Sans"/>
        <family val="2"/>
      </rPr>
      <t xml:space="preserve">自己資本（期中平均）</t>
    </r>
    <r>
      <rPr>
        <sz val="11"/>
        <rFont val="ＭＳ Ｐゴシック"/>
        <family val="3"/>
        <charset val="128"/>
      </rPr>
      <t xml:space="preserve">×100</t>
    </r>
  </si>
  <si>
    <r>
      <rPr>
        <sz val="11"/>
        <rFont val="ＭＳ Ｐゴシック"/>
        <family val="3"/>
        <charset val="128"/>
      </rPr>
      <t xml:space="preserve">ROA</t>
    </r>
    <r>
      <rPr>
        <sz val="11"/>
        <rFont val="Noto Sans"/>
        <family val="2"/>
      </rPr>
      <t xml:space="preserve">＝当期純利益</t>
    </r>
    <r>
      <rPr>
        <sz val="11"/>
        <rFont val="ＭＳ Ｐゴシック"/>
        <family val="3"/>
        <charset val="128"/>
      </rPr>
      <t xml:space="preserve">÷</t>
    </r>
    <r>
      <rPr>
        <sz val="11"/>
        <rFont val="Noto Sans"/>
        <family val="2"/>
      </rPr>
      <t xml:space="preserve">総資産（期中平均）</t>
    </r>
    <r>
      <rPr>
        <sz val="11"/>
        <rFont val="ＭＳ Ｐゴシック"/>
        <family val="3"/>
        <charset val="128"/>
      </rPr>
      <t xml:space="preserve">×100</t>
    </r>
  </si>
  <si>
    <r>
      <rPr>
        <sz val="11"/>
        <rFont val="ＭＳ Ｐゴシック"/>
        <family val="3"/>
        <charset val="128"/>
      </rPr>
      <t xml:space="preserve">EPS</t>
    </r>
    <r>
      <rPr>
        <sz val="11"/>
        <rFont val="Noto Sans"/>
        <family val="2"/>
      </rPr>
      <t xml:space="preserve">＝当期純利益</t>
    </r>
    <r>
      <rPr>
        <sz val="11"/>
        <rFont val="ＭＳ Ｐゴシック"/>
        <family val="3"/>
        <charset val="128"/>
      </rPr>
      <t xml:space="preserve">÷</t>
    </r>
    <r>
      <rPr>
        <sz val="11"/>
        <rFont val="Noto Sans"/>
        <family val="2"/>
      </rPr>
      <t xml:space="preserve">期中平均株式数</t>
    </r>
  </si>
  <si>
    <r>
      <rPr>
        <sz val="11"/>
        <rFont val="ＭＳ Ｐゴシック"/>
        <family val="3"/>
        <charset val="128"/>
      </rPr>
      <t xml:space="preserve">BPS</t>
    </r>
    <r>
      <rPr>
        <sz val="11"/>
        <rFont val="Noto Sans"/>
        <family val="2"/>
      </rPr>
      <t xml:space="preserve">＝自己資本</t>
    </r>
    <r>
      <rPr>
        <sz val="11"/>
        <rFont val="ＭＳ Ｐゴシック"/>
        <family val="3"/>
        <charset val="128"/>
      </rPr>
      <t xml:space="preserve">÷</t>
    </r>
    <r>
      <rPr>
        <sz val="11"/>
        <rFont val="Noto Sans"/>
        <family val="2"/>
      </rPr>
      <t xml:space="preserve">期末株式数</t>
    </r>
  </si>
  <si>
    <r>
      <rPr>
        <sz val="11"/>
        <rFont val="ＭＳ Ｐゴシック"/>
        <family val="3"/>
        <charset val="128"/>
      </rPr>
      <t xml:space="preserve">PER</t>
    </r>
    <r>
      <rPr>
        <sz val="11"/>
        <rFont val="Noto Sans"/>
        <family val="2"/>
      </rPr>
      <t xml:space="preserve">＝期末株価</t>
    </r>
    <r>
      <rPr>
        <sz val="11"/>
        <rFont val="ＭＳ Ｐゴシック"/>
        <family val="3"/>
        <charset val="128"/>
      </rPr>
      <t xml:space="preserve">÷EPS</t>
    </r>
  </si>
  <si>
    <r>
      <rPr>
        <sz val="11"/>
        <rFont val="ＭＳ Ｐゴシック"/>
        <family val="3"/>
        <charset val="128"/>
      </rPr>
      <t xml:space="preserve">PBR</t>
    </r>
    <r>
      <rPr>
        <sz val="11"/>
        <rFont val="Noto Sans"/>
        <family val="2"/>
      </rPr>
      <t xml:space="preserve">＝期末株価</t>
    </r>
    <r>
      <rPr>
        <sz val="11"/>
        <rFont val="ＭＳ Ｐゴシック"/>
        <family val="3"/>
        <charset val="128"/>
      </rPr>
      <t xml:space="preserve">÷BPS</t>
    </r>
  </si>
  <si>
    <r>
      <rPr>
        <sz val="11"/>
        <rFont val="Noto Sans"/>
        <family val="2"/>
      </rPr>
      <t xml:space="preserve">ｎ年度総還元性向＝（（ｎ年度の配当金総額）＋（ｎ＋</t>
    </r>
    <r>
      <rPr>
        <sz val="11"/>
        <rFont val="ＭＳ Ｐゴシック"/>
        <family val="3"/>
        <charset val="128"/>
      </rPr>
      <t xml:space="preserve">1</t>
    </r>
    <r>
      <rPr>
        <sz val="11"/>
        <rFont val="Noto Sans"/>
        <family val="2"/>
      </rPr>
      <t xml:space="preserve">年度の自社株取得額））</t>
    </r>
    <r>
      <rPr>
        <sz val="11"/>
        <rFont val="ＭＳ Ｐゴシック"/>
        <family val="3"/>
        <charset val="128"/>
      </rPr>
      <t xml:space="preserve">÷</t>
    </r>
    <r>
      <rPr>
        <sz val="11"/>
        <rFont val="Noto Sans"/>
        <family val="2"/>
      </rPr>
      <t xml:space="preserve">（ｎ年度連結当期純利益）</t>
    </r>
  </si>
  <si>
    <r>
      <rPr>
        <sz val="11"/>
        <rFont val="Noto Sans"/>
        <family val="2"/>
      </rPr>
      <t xml:space="preserve">配当利回り＝</t>
    </r>
    <r>
      <rPr>
        <sz val="11"/>
        <rFont val="ＭＳ Ｐゴシック"/>
        <family val="3"/>
        <charset val="128"/>
      </rPr>
      <t xml:space="preserve">1</t>
    </r>
    <r>
      <rPr>
        <sz val="11"/>
        <rFont val="Noto Sans"/>
        <family val="2"/>
      </rPr>
      <t xml:space="preserve">株あたり配当金</t>
    </r>
    <r>
      <rPr>
        <sz val="11"/>
        <rFont val="ＭＳ Ｐゴシック"/>
        <family val="3"/>
        <charset val="128"/>
      </rPr>
      <t xml:space="preserve">÷</t>
    </r>
    <r>
      <rPr>
        <sz val="11"/>
        <rFont val="Noto Sans"/>
        <family val="2"/>
      </rPr>
      <t xml:space="preserve">期末株価</t>
    </r>
    <r>
      <rPr>
        <sz val="11"/>
        <rFont val="ＭＳ Ｐゴシック"/>
        <family val="3"/>
        <charset val="128"/>
      </rPr>
      <t xml:space="preserve">×100</t>
    </r>
  </si>
  <si>
    <r>
      <rPr>
        <sz val="11"/>
        <rFont val="Noto Sans"/>
        <family val="2"/>
      </rPr>
      <t xml:space="preserve">出典</t>
    </r>
    <r>
      <rPr>
        <sz val="11"/>
        <rFont val="ＭＳ Ｐゴシック"/>
        <family val="3"/>
        <charset val="128"/>
      </rPr>
      <t xml:space="preserve">: </t>
    </r>
    <r>
      <rPr>
        <sz val="11"/>
        <rFont val="Noto Sans"/>
        <family val="2"/>
      </rPr>
      <t xml:space="preserve">大阪ガス・東邦ガス＝公表データ、または公表データより計算、東京ガス＝自社データ</t>
    </r>
  </si>
</sst>
</file>

<file path=xl/styles.xml><?xml version="1.0" encoding="utf-8"?>
<styleSheet xmlns="http://schemas.openxmlformats.org/spreadsheetml/2006/main">
  <numFmts count="54">
    <numFmt numFmtId="164" formatCode="General"/>
    <numFmt numFmtId="165" formatCode="0%"/>
    <numFmt numFmtId="166" formatCode="#,##0"/>
    <numFmt numFmtId="167" formatCode="[$-409]#,##0_);[RED]\(#,##0\)"/>
    <numFmt numFmtId="168" formatCode="0.0"/>
    <numFmt numFmtId="169" formatCode="\$#,##0_);[RED]&quot;($&quot;#,##0\);\$0_);@_)"/>
    <numFmt numFmtId="170" formatCode="General&quot;ヶ月&quot;"/>
    <numFmt numFmtId="171" formatCode="#,##0;\(#,##0\)"/>
    <numFmt numFmtId="172" formatCode="#,##0.0;\(#,##0.0\)"/>
    <numFmt numFmtId="173" formatCode="_-* #,##0.00_-;\-* #,##0.00_-;_-* \-??_-;_-@_-"/>
    <numFmt numFmtId="174" formatCode="[$-409]#,##0.00_);[RED]\(#,##0.00\)"/>
    <numFmt numFmtId="175" formatCode="* #,##0.00;* \-#,##0.00;* \-??;@"/>
    <numFmt numFmtId="176" formatCode="\$#,##0_);[RED]&quot;($&quot;#,##0\)"/>
    <numFmt numFmtId="177" formatCode="\$#,##0\ ;&quot;($&quot;#,##0\)"/>
    <numFmt numFmtId="178" formatCode="\$#,##0.00_);[RED]&quot;($&quot;#,##0.00\)"/>
    <numFmt numFmtId="179" formatCode="#,##0.0\ ;\(#,##0.0\);\-??"/>
    <numFmt numFmtId="180" formatCode="0.00"/>
    <numFmt numFmtId="181" formatCode="_-\$* #,##0.00_-;&quot;-$&quot;* #,##0.00_-;_-\$* \-??_-;_-@_-"/>
    <numFmt numFmtId="182" formatCode="_(&quot;Ch$&quot;* #,##0_);_(&quot;Ch$&quot;* \(#,##0\);_(&quot;Ch$&quot;* \-_);_(@_)"/>
    <numFmt numFmtId="183" formatCode="_(&quot;Ch$&quot;* #,##0.00_);_(&quot;Ch$&quot;* \(#,##0.00\);_(&quot;Ch$&quot;* \-??_);_(@_)"/>
    <numFmt numFmtId="184" formatCode="[$-409]mmm\-yy"/>
    <numFmt numFmtId="185" formatCode="#,##0.00&quot; F&quot;_);\(#,##0.00&quot; F)&quot;"/>
    <numFmt numFmtId="186" formatCode="&quot;R$ &quot;#,##0.00_);[RED]&quot;(R$ &quot;#,##0.00\)"/>
    <numFmt numFmtId="187" formatCode="#,##0.00"/>
    <numFmt numFmtId="188" formatCode="_ * #,##0.00_ ;_ * \-#,##0.00_ ;_ * \-??_ ;_ @_ "/>
    <numFmt numFmtId="189" formatCode="\$#,##0;&quot;-$&quot;#,##0"/>
    <numFmt numFmtId="190" formatCode="##########0.000"/>
    <numFmt numFmtId="191" formatCode="\£#,##0;&quot;-£&quot;#,##0"/>
    <numFmt numFmtId="192" formatCode="0_%_);\(0\)_%;0_%_);@_%_)"/>
    <numFmt numFmtId="193" formatCode="0"/>
    <numFmt numFmtId="194" formatCode="0.0%"/>
    <numFmt numFmtId="195" formatCode="0_ "/>
    <numFmt numFmtId="196" formatCode="#,##0.00\｣_);[RED]\(#,##0.00&quot;｣)&quot;"/>
    <numFmt numFmtId="197" formatCode="[$-409]#,##0.00_);\(#,##0.00\)"/>
    <numFmt numFmtId="198" formatCode="#,##0.0;\-#,##0.0"/>
    <numFmt numFmtId="199" formatCode="\¥#,##0.00;[RED]&quot;¥-&quot;#,##0.00"/>
    <numFmt numFmtId="200" formatCode="0_);[RED]\(0\)"/>
    <numFmt numFmtId="201" formatCode="#,##0;[RED]#,##0"/>
    <numFmt numFmtId="202" formatCode="[$-409]#,##0"/>
    <numFmt numFmtId="203" formatCode="@"/>
    <numFmt numFmtId="204" formatCode="yyyy/m"/>
    <numFmt numFmtId="205" formatCode="[$-409]General"/>
    <numFmt numFmtId="206" formatCode="[$-409]@"/>
    <numFmt numFmtId="207" formatCode="#,##0.0;[RED]\-#,##0.0"/>
    <numFmt numFmtId="208" formatCode="0.00%"/>
    <numFmt numFmtId="209" formatCode="0_ ;[RED]\-0\ "/>
    <numFmt numFmtId="210" formatCode="[$-409]0.00"/>
    <numFmt numFmtId="211" formatCode="0.0;\▲0.0"/>
    <numFmt numFmtId="212" formatCode="[$-409]0"/>
    <numFmt numFmtId="213" formatCode="[$-409]#,##0_);\(#,##0\)"/>
    <numFmt numFmtId="214" formatCode="[$-409]#,##0.00"/>
    <numFmt numFmtId="215" formatCode="#,##0.0000;[RED]\-#,##0.0000"/>
    <numFmt numFmtId="216" formatCode="0.000"/>
    <numFmt numFmtId="217" formatCode="#,##0_ "/>
  </numFmts>
  <fonts count="119">
    <font>
      <sz val="11"/>
      <name val="ＭＳ Ｐゴシック"/>
      <family val="3"/>
      <charset val="128"/>
    </font>
    <font>
      <sz val="10"/>
      <name val="Arial"/>
      <family val="0"/>
    </font>
    <font>
      <sz val="10"/>
      <name val="Arial"/>
      <family val="0"/>
    </font>
    <font>
      <sz val="10"/>
      <name val="Arial"/>
      <family val="0"/>
    </font>
    <font>
      <sz val="9"/>
      <name val="Arial"/>
      <family val="2"/>
    </font>
    <font>
      <sz val="10"/>
      <color rgb="FF0000FF"/>
      <name val="Times New Roman"/>
      <family val="1"/>
    </font>
    <font>
      <sz val="10"/>
      <color rgb="FF339966"/>
      <name val="Times New Roman"/>
      <family val="1"/>
    </font>
    <font>
      <b val="true"/>
      <sz val="10"/>
      <color rgb="FFFF00FF"/>
      <name val="Times New Roman"/>
      <family val="1"/>
    </font>
    <font>
      <b val="true"/>
      <sz val="10"/>
      <color rgb="FF0000FF"/>
      <name val="Times New Roman"/>
      <family val="1"/>
    </font>
    <font>
      <sz val="8"/>
      <name val="明朝"/>
      <family val="1"/>
      <charset val="128"/>
    </font>
    <font>
      <sz val="10"/>
      <name val="Times New Roman"/>
      <family val="1"/>
    </font>
    <font>
      <sz val="11"/>
      <color rgb="FF000000"/>
      <name val="calibri"/>
      <family val="2"/>
    </font>
    <font>
      <sz val="11"/>
      <color rgb="FF000000"/>
      <name val="lr oSVbN"/>
      <family val="3"/>
      <charset val="128"/>
    </font>
    <font>
      <sz val="11"/>
      <color rgb="FF000000"/>
      <name val="ＭＳ Ｐゴシック"/>
      <family val="3"/>
      <charset val="128"/>
    </font>
    <font>
      <sz val="11"/>
      <color rgb="FFFFFFFF"/>
      <name val="calibri"/>
      <family val="2"/>
    </font>
    <font>
      <sz val="11"/>
      <color rgb="FFFFFFFF"/>
      <name val="lr oSVbN"/>
      <family val="3"/>
      <charset val="128"/>
    </font>
    <font>
      <sz val="11"/>
      <color rgb="FFFFFFFF"/>
      <name val="ＭＳ Ｐゴシック"/>
      <family val="3"/>
      <charset val="128"/>
    </font>
    <font>
      <sz val="11"/>
      <name val="ＭＳ ゴシック"/>
      <family val="3"/>
      <charset val="128"/>
    </font>
    <font>
      <sz val="9"/>
      <color rgb="FFCCFFFF"/>
      <name val="明朝"/>
      <family val="1"/>
      <charset val="128"/>
    </font>
    <font>
      <sz val="11"/>
      <color rgb="FF800080"/>
      <name val="calibri"/>
      <family val="2"/>
    </font>
    <font>
      <sz val="10"/>
      <color rgb="FF99CC00"/>
      <name val="MS Sans Serif"/>
      <family val="2"/>
    </font>
    <font>
      <sz val="10"/>
      <name val="Arial"/>
      <family val="2"/>
    </font>
    <font>
      <sz val="12"/>
      <name val="Arial"/>
      <family val="2"/>
    </font>
    <font>
      <sz val="10"/>
      <color rgb="FF0000FF"/>
      <name val="Arial"/>
      <family val="2"/>
    </font>
    <font>
      <sz val="10"/>
      <color rgb="FF800080"/>
      <name val="Arial"/>
      <family val="2"/>
    </font>
    <font>
      <b val="true"/>
      <sz val="11"/>
      <color rgb="FFFF9900"/>
      <name val="calibri"/>
      <family val="2"/>
    </font>
    <font>
      <b val="true"/>
      <sz val="12"/>
      <name val="Arial Rounded MT Bold"/>
      <family val="2"/>
    </font>
    <font>
      <i val="true"/>
      <sz val="12"/>
      <name val="Arial"/>
      <family val="2"/>
    </font>
    <font>
      <b val="true"/>
      <sz val="11"/>
      <color rgb="FFFFFFFF"/>
      <name val="calibri"/>
      <family val="2"/>
    </font>
    <font>
      <sz val="8"/>
      <name val="Arial"/>
      <family val="2"/>
    </font>
    <font>
      <sz val="14"/>
      <name val="Arial"/>
      <family val="2"/>
    </font>
    <font>
      <sz val="10"/>
      <name val="MS Sans Serif"/>
      <family val="2"/>
    </font>
    <font>
      <b val="true"/>
      <sz val="11"/>
      <color rgb="FF0000FF"/>
      <name val="Arial"/>
      <family val="2"/>
    </font>
    <font>
      <sz val="9"/>
      <name val="Times New Roman"/>
      <family val="1"/>
    </font>
    <font>
      <b val="true"/>
      <sz val="10"/>
      <color rgb="FFFFFFFF"/>
      <name val="Arial"/>
      <family val="2"/>
    </font>
    <font>
      <i val="true"/>
      <sz val="11"/>
      <color rgb="FF808080"/>
      <name val="calibri"/>
      <family val="2"/>
    </font>
    <font>
      <b val="true"/>
      <i val="true"/>
      <sz val="10"/>
      <name val="Arial"/>
      <family val="2"/>
    </font>
    <font>
      <sz val="10"/>
      <color rgb="FF000000"/>
      <name val="Arial"/>
      <family val="2"/>
    </font>
    <font>
      <sz val="11"/>
      <color rgb="FF008000"/>
      <name val="calibri"/>
      <family val="2"/>
    </font>
    <font>
      <b val="true"/>
      <sz val="12"/>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b val="true"/>
      <sz val="10"/>
      <color rgb="FF0000FF"/>
      <name val="Arial"/>
      <family val="2"/>
    </font>
    <font>
      <sz val="11"/>
      <color rgb="FFFF9900"/>
      <name val="calibri"/>
      <family val="2"/>
    </font>
    <font>
      <sz val="11"/>
      <color rgb="FF993300"/>
      <name val="calibri"/>
      <family val="2"/>
    </font>
    <font>
      <i val="true"/>
      <sz val="10"/>
      <name val="Arial"/>
      <family val="2"/>
    </font>
    <font>
      <sz val="11"/>
      <name val="ＭＳ 明朝"/>
      <family val="1"/>
      <charset val="128"/>
    </font>
    <font>
      <b val="true"/>
      <i val="true"/>
      <sz val="16"/>
      <name val="Arial"/>
      <family val="2"/>
    </font>
    <font>
      <b val="true"/>
      <sz val="11"/>
      <color rgb="FF333333"/>
      <name val="calibri"/>
      <family val="2"/>
    </font>
    <font>
      <sz val="8"/>
      <color rgb="FF800000"/>
      <name val="Century Schoolbook"/>
      <family val="1"/>
    </font>
    <font>
      <sz val="10"/>
      <name val="NewtonCTT"/>
      <family val="2"/>
    </font>
    <font>
      <b val="true"/>
      <i val="true"/>
      <sz val="10"/>
      <name val="Times New Roman"/>
      <family val="1"/>
    </font>
    <font>
      <sz val="10"/>
      <color rgb="FF008000"/>
      <name val="Arial"/>
      <family val="2"/>
    </font>
    <font>
      <sz val="10"/>
      <color rgb="FFFFFFFF"/>
      <name val="Arial"/>
      <family val="2"/>
    </font>
    <font>
      <b val="true"/>
      <sz val="11"/>
      <name val="Arial"/>
      <family val="2"/>
    </font>
    <font>
      <b val="true"/>
      <sz val="7"/>
      <color rgb="FFFF00FF"/>
      <name val="Arial"/>
      <family val="2"/>
    </font>
    <font>
      <b val="true"/>
      <u val="single"/>
      <sz val="9"/>
      <name val="Arial"/>
      <family val="2"/>
    </font>
    <font>
      <b val="true"/>
      <sz val="9"/>
      <name val="Palatino"/>
      <family val="1"/>
    </font>
    <font>
      <sz val="9"/>
      <name val="Helvetica-Black"/>
      <family val="2"/>
    </font>
    <font>
      <sz val="7"/>
      <name val="Palatino"/>
      <family val="1"/>
    </font>
    <font>
      <b val="true"/>
      <sz val="9"/>
      <name val="Times New Roman"/>
      <family val="1"/>
    </font>
    <font>
      <b val="true"/>
      <sz val="18"/>
      <color rgb="FF003366"/>
      <name val="Cambria"/>
      <family val="1"/>
    </font>
    <font>
      <b val="true"/>
      <sz val="11"/>
      <color rgb="FF000000"/>
      <name val="calibri"/>
      <family val="2"/>
    </font>
    <font>
      <sz val="11"/>
      <color rgb="FFFF0000"/>
      <name val="calibri"/>
      <family val="2"/>
    </font>
    <font>
      <sz val="11"/>
      <color rgb="FF808000"/>
      <name val="lr oSVbN"/>
      <family val="3"/>
      <charset val="128"/>
    </font>
    <font>
      <b val="true"/>
      <sz val="18"/>
      <color rgb="FF333399"/>
      <name val="lr oSVbN"/>
      <family val="3"/>
      <charset val="128"/>
    </font>
    <font>
      <b val="true"/>
      <sz val="11"/>
      <color rgb="FFFFFFFF"/>
      <name val="lr oSVbN"/>
      <family val="3"/>
      <charset val="128"/>
    </font>
    <font>
      <sz val="11"/>
      <color rgb="FFFF0000"/>
      <name val="lr oSVbN"/>
      <family val="3"/>
      <charset val="128"/>
    </font>
    <font>
      <sz val="11"/>
      <color rgb="FF800080"/>
      <name val="lr oSVbN"/>
      <family val="3"/>
      <charset val="128"/>
    </font>
    <font>
      <b val="true"/>
      <sz val="11"/>
      <color rgb="FFFF0000"/>
      <name val="lr oSVbN"/>
      <family val="3"/>
      <charset val="128"/>
    </font>
    <font>
      <b val="true"/>
      <sz val="15"/>
      <color rgb="FF333399"/>
      <name val="lr oSVbN"/>
      <family val="3"/>
      <charset val="128"/>
    </font>
    <font>
      <b val="true"/>
      <sz val="13"/>
      <color rgb="FF333399"/>
      <name val="lr oSVbN"/>
      <family val="3"/>
      <charset val="128"/>
    </font>
    <font>
      <b val="true"/>
      <sz val="11"/>
      <color rgb="FF333399"/>
      <name val="lr oSVbN"/>
      <family val="3"/>
      <charset val="128"/>
    </font>
    <font>
      <b val="true"/>
      <sz val="11"/>
      <color rgb="FF333333"/>
      <name val="lr oSVbN"/>
      <family val="3"/>
      <charset val="128"/>
    </font>
    <font>
      <b val="true"/>
      <sz val="11"/>
      <color rgb="FF000000"/>
      <name val="lr oSVbN"/>
      <family val="3"/>
      <charset val="128"/>
    </font>
    <font>
      <i val="true"/>
      <sz val="11"/>
      <color rgb="FF808080"/>
      <name val="lr oSVbN"/>
      <family val="3"/>
      <charset val="128"/>
    </font>
    <font>
      <sz val="11"/>
      <color rgb="FF333399"/>
      <name val="lr oSVbN"/>
      <family val="3"/>
      <charset val="128"/>
    </font>
    <font>
      <sz val="11"/>
      <color rgb="FF008000"/>
      <name val="lr oSVbN"/>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4"/>
      <name val="ＭＳ 明朝"/>
      <family val="1"/>
      <charset val="128"/>
    </font>
    <font>
      <sz val="11"/>
      <color rgb="FF000000"/>
      <name val="ＭＳ 明朝"/>
      <family val="1"/>
      <charset val="128"/>
    </font>
    <font>
      <sz val="10"/>
      <color rgb="FF000000"/>
      <name val="Meiryo UI"/>
      <family val="3"/>
      <charset val="128"/>
    </font>
    <font>
      <sz val="12"/>
      <name val="Osaka"/>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4"/>
      <name val="明朝"/>
      <family val="1"/>
      <charset val="128"/>
    </font>
    <font>
      <sz val="11"/>
      <name val="Noto Sans"/>
      <family val="2"/>
    </font>
    <font>
      <sz val="11"/>
      <color rgb="FFFF0000"/>
      <name val="Noto Sans"/>
      <family val="2"/>
    </font>
    <font>
      <b val="true"/>
      <sz val="11"/>
      <name val="Noto Sans"/>
      <family val="2"/>
    </font>
    <font>
      <b val="true"/>
      <sz val="11"/>
      <name val="ＭＳ Ｐゴシック"/>
      <family val="3"/>
      <charset val="128"/>
    </font>
    <font>
      <vertAlign val="superscript"/>
      <sz val="11"/>
      <name val="ＭＳ Ｐゴシック"/>
      <family val="3"/>
      <charset val="128"/>
    </font>
    <font>
      <strike val="true"/>
      <sz val="11"/>
      <name val="ＭＳ Ｐゴシック"/>
      <family val="3"/>
      <charset val="128"/>
    </font>
    <font>
      <sz val="10"/>
      <name val="Noto Sans"/>
      <family val="2"/>
    </font>
    <font>
      <sz val="9"/>
      <name val="ＭＳ Ｐゴシック"/>
      <family val="3"/>
      <charset val="128"/>
    </font>
    <font>
      <sz val="11"/>
      <color rgb="FF000000"/>
      <name val="Noto Sans"/>
      <family val="2"/>
    </font>
    <font>
      <b val="true"/>
      <sz val="6"/>
      <name val="ＭＳ Ｐゴシック"/>
      <family val="3"/>
      <charset val="128"/>
    </font>
    <font>
      <b val="true"/>
      <sz val="10"/>
      <name val="ＭＳ Ｐゴシック"/>
      <family val="3"/>
      <charset val="128"/>
    </font>
    <font>
      <b val="true"/>
      <sz val="10"/>
      <name val="Meiryo UI"/>
      <family val="3"/>
      <charset val="128"/>
    </font>
    <font>
      <b val="true"/>
      <sz val="11"/>
      <name val="Meiryo UI"/>
      <family val="3"/>
      <charset val="128"/>
    </font>
    <font>
      <b val="true"/>
      <sz val="9"/>
      <name val="Meiryo UI"/>
      <family val="3"/>
      <charset val="128"/>
    </font>
    <font>
      <sz val="9"/>
      <name val="Meiryo UI"/>
      <family val="3"/>
      <charset val="128"/>
    </font>
    <font>
      <sz val="9"/>
      <name val="ＭＳ ゴシック"/>
      <family val="3"/>
      <charset val="128"/>
    </font>
    <font>
      <sz val="9"/>
      <name val="Noto Sans"/>
      <family val="2"/>
    </font>
    <font>
      <sz val="10"/>
      <name val="ＭＳ Ｐゴシック"/>
      <family val="3"/>
      <charset val="128"/>
    </font>
    <font>
      <b val="true"/>
      <sz val="11"/>
      <name val="ＭＳ ゴシック"/>
      <family val="3"/>
      <charset val="128"/>
    </font>
  </fonts>
  <fills count="3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C0C0C0"/>
        <bgColor rgb="FFBFBFBF"/>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400000"/>
        <bgColor rgb="FF000000"/>
      </patternFill>
    </fill>
    <fill>
      <patternFill patternType="solid">
        <fgColor rgb="FF969696"/>
        <bgColor rgb="FF808080"/>
      </patternFill>
    </fill>
    <fill>
      <patternFill patternType="solid">
        <fgColor rgb="FFBFBFBF"/>
        <bgColor rgb="FFC0C0C0"/>
      </patternFill>
    </fill>
    <fill>
      <patternFill patternType="solid">
        <fgColor rgb="FF333333"/>
        <bgColor rgb="FF333300"/>
      </patternFill>
    </fill>
    <fill>
      <patternFill patternType="solid">
        <fgColor rgb="FF003366"/>
        <bgColor rgb="FF333399"/>
      </patternFill>
    </fill>
    <fill>
      <patternFill patternType="solid">
        <fgColor rgb="FF666699"/>
        <bgColor rgb="FF808080"/>
      </patternFill>
    </fill>
    <fill>
      <patternFill patternType="solid">
        <fgColor rgb="FFFFFFFF"/>
        <bgColor rgb="FFFFFFCC"/>
      </patternFill>
    </fill>
    <fill>
      <patternFill patternType="solid">
        <fgColor rgb="FFFFFF00"/>
        <bgColor rgb="FFFFFF00"/>
      </patternFill>
    </fill>
  </fills>
  <borders count="91">
    <border diagonalUp="false" diagonalDown="false">
      <left/>
      <right/>
      <top/>
      <bottom/>
      <diagonal/>
    </border>
    <border diagonalUp="false" diagonalDown="false">
      <left style="hair"/>
      <right style="hair"/>
      <top style="hair"/>
      <bottom style="hair"/>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medium"/>
      <bottom/>
      <diagonal/>
    </border>
    <border diagonalUp="false" diagonalDown="false">
      <left/>
      <right/>
      <top/>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top style="thin"/>
      <bottom style="medium"/>
      <diagonal/>
    </border>
    <border diagonalUp="false" diagonalDown="false">
      <left/>
      <right/>
      <top/>
      <bottom style="medium"/>
      <diagonal/>
    </border>
    <border diagonalUp="false" diagonalDown="false">
      <left/>
      <right/>
      <top style="hair"/>
      <bottom/>
      <diagonal/>
    </border>
    <border diagonalUp="false" diagonalDown="false">
      <left/>
      <right/>
      <top style="thin">
        <color rgb="FF333399"/>
      </top>
      <bottom style="double">
        <color rgb="FF333399"/>
      </bottom>
      <diagonal/>
    </border>
    <border diagonalUp="false" diagonalDown="false">
      <left/>
      <right/>
      <top/>
      <bottom style="double">
        <color rgb="FFFF0000"/>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right/>
      <top style="thin">
        <color rgb="FF003366"/>
      </top>
      <bottom style="double">
        <color rgb="FF003366"/>
      </bottom>
      <diagonal/>
    </border>
    <border diagonalUp="false" diagonalDown="false">
      <left style="thin"/>
      <right style="thin"/>
      <top style="dotted"/>
      <bottom style="dotted"/>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medium"/>
      <right style="medium"/>
      <top style="thin"/>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medium"/>
      <right/>
      <top style="double"/>
      <bottom/>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style="medium"/>
      <top style="double"/>
      <bottom style="thin"/>
      <diagonal/>
    </border>
    <border diagonalUp="false" diagonalDown="false">
      <left style="medium"/>
      <right style="medium"/>
      <top/>
      <bottom style="double"/>
      <diagonal/>
    </border>
    <border diagonalUp="false" diagonalDown="false">
      <left style="medium"/>
      <right/>
      <top/>
      <bottom/>
      <diagonal/>
    </border>
    <border diagonalUp="false" diagonalDown="false">
      <left style="medium"/>
      <right style="thin"/>
      <top style="double"/>
      <bottom/>
      <diagonal/>
    </border>
    <border diagonalUp="false" diagonalDown="false">
      <left style="medium"/>
      <right/>
      <top/>
      <bottom style="double"/>
      <diagonal/>
    </border>
    <border diagonalUp="false" diagonalDown="false">
      <left style="thin"/>
      <right/>
      <top style="thin"/>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thin"/>
      <right style="medium"/>
      <top style="double"/>
      <bottom style="thin"/>
      <diagonal/>
    </border>
    <border diagonalUp="false" diagonalDown="false">
      <left/>
      <right/>
      <top style="double"/>
      <bottom style="thin"/>
      <diagonal/>
    </border>
    <border diagonalUp="false" diagonalDown="false">
      <left style="medium"/>
      <right style="medium"/>
      <top style="thin"/>
      <bottom style="double"/>
      <diagonal/>
    </border>
    <border diagonalUp="false" diagonalDown="false">
      <left style="medium"/>
      <right style="medium"/>
      <top style="double"/>
      <bottom style="thin"/>
      <diagonal/>
    </border>
    <border diagonalUp="false" diagonalDown="false">
      <left style="medium"/>
      <right style="thin"/>
      <top style="double"/>
      <bottom style="thin"/>
      <diagonal/>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style="thin"/>
      <bottom style="double"/>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3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true" applyProtection="false">
      <alignment horizontal="general" vertical="bottom" textRotation="0" wrapText="false" indent="0" shrinkToFit="false"/>
    </xf>
    <xf numFmtId="164" fontId="5" fillId="2" borderId="1" applyFont="true" applyBorder="true" applyAlignment="true" applyProtection="true">
      <alignment horizontal="general" vertical="bottom" textRotation="0" wrapText="false" indent="0" shrinkToFit="false"/>
      <protection locked="true" hidden="false"/>
    </xf>
    <xf numFmtId="164" fontId="6" fillId="3"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fals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false" applyProtection="false"/>
    <xf numFmtId="164" fontId="11" fillId="5" borderId="0" applyFont="true" applyBorder="false" applyAlignment="false" applyProtection="false"/>
    <xf numFmtId="164" fontId="11" fillId="6" borderId="0" applyFont="true" applyBorder="false" applyAlignment="false" applyProtection="false"/>
    <xf numFmtId="164" fontId="11" fillId="7" borderId="0" applyFont="true" applyBorder="false" applyAlignment="false" applyProtection="false"/>
    <xf numFmtId="164" fontId="11" fillId="2" borderId="0" applyFont="true" applyBorder="false" applyAlignment="false" applyProtection="false"/>
    <xf numFmtId="164" fontId="11" fillId="8" borderId="0" applyFont="true" applyBorder="false" applyAlignment="false" applyProtection="false"/>
    <xf numFmtId="164" fontId="12" fillId="9" borderId="0" applyFont="true" applyBorder="false" applyAlignment="false" applyProtection="false"/>
    <xf numFmtId="164" fontId="12" fillId="10" borderId="0" applyFont="true" applyBorder="false" applyAlignment="false" applyProtection="false"/>
    <xf numFmtId="164" fontId="12" fillId="11" borderId="0" applyFont="true" applyBorder="false" applyAlignment="false" applyProtection="false"/>
    <xf numFmtId="164" fontId="12" fillId="12" borderId="0" applyFont="true" applyBorder="false" applyAlignment="false" applyProtection="false"/>
    <xf numFmtId="164" fontId="12" fillId="2" borderId="0" applyFont="true" applyBorder="false" applyAlignment="false" applyProtection="false"/>
    <xf numFmtId="164" fontId="12" fillId="11" borderId="0" applyFont="true" applyBorder="false" applyAlignment="false" applyProtection="false"/>
    <xf numFmtId="164" fontId="13" fillId="4" borderId="0" applyFont="true" applyBorder="false" applyAlignment="false" applyProtection="false"/>
    <xf numFmtId="164" fontId="13" fillId="5" borderId="0" applyFont="true" applyBorder="false" applyAlignment="false" applyProtection="false"/>
    <xf numFmtId="164" fontId="13" fillId="6" borderId="0" applyFont="true" applyBorder="false" applyAlignment="false" applyProtection="false"/>
    <xf numFmtId="164" fontId="13" fillId="7" borderId="0" applyFont="true" applyBorder="false" applyAlignment="false" applyProtection="false"/>
    <xf numFmtId="164" fontId="13" fillId="2" borderId="0" applyFont="true" applyBorder="false" applyAlignment="false" applyProtection="false"/>
    <xf numFmtId="164" fontId="13"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9" borderId="0" applyFont="true" applyBorder="false" applyAlignment="false" applyProtection="false"/>
    <xf numFmtId="164" fontId="11" fillId="10" borderId="0" applyFont="true" applyBorder="false" applyAlignment="false" applyProtection="false"/>
    <xf numFmtId="164" fontId="11" fillId="13" borderId="0" applyFont="true" applyBorder="false" applyAlignment="false" applyProtection="false"/>
    <xf numFmtId="164" fontId="11" fillId="7" borderId="0" applyFont="true" applyBorder="false" applyAlignment="false" applyProtection="false"/>
    <xf numFmtId="164" fontId="11" fillId="9" borderId="0" applyFont="true" applyBorder="false" applyAlignment="false" applyProtection="false"/>
    <xf numFmtId="164" fontId="11" fillId="14" borderId="0" applyFont="true" applyBorder="false" applyAlignment="false" applyProtection="false"/>
    <xf numFmtId="164" fontId="12" fillId="2" borderId="0" applyFont="true" applyBorder="false" applyAlignment="false" applyProtection="false"/>
    <xf numFmtId="164" fontId="12" fillId="10" borderId="0" applyFont="true" applyBorder="false" applyAlignment="false" applyProtection="false"/>
    <xf numFmtId="164" fontId="12" fillId="3" borderId="0" applyFont="true" applyBorder="false" applyAlignment="false" applyProtection="false"/>
    <xf numFmtId="164" fontId="12" fillId="5" borderId="0" applyFont="true" applyBorder="false" applyAlignment="false" applyProtection="false"/>
    <xf numFmtId="164" fontId="12" fillId="2" borderId="0" applyFont="true" applyBorder="false" applyAlignment="false" applyProtection="false"/>
    <xf numFmtId="164" fontId="12" fillId="11" borderId="0" applyFont="true" applyBorder="false" applyAlignment="false" applyProtection="false"/>
    <xf numFmtId="164" fontId="13" fillId="9" borderId="0" applyFont="true" applyBorder="false" applyAlignment="false" applyProtection="false"/>
    <xf numFmtId="164" fontId="13" fillId="10" borderId="0" applyFont="true" applyBorder="false" applyAlignment="false" applyProtection="false"/>
    <xf numFmtId="164" fontId="13" fillId="13" borderId="0" applyFont="true" applyBorder="false" applyAlignment="false" applyProtection="false"/>
    <xf numFmtId="164" fontId="13" fillId="7" borderId="0" applyFont="true" applyBorder="false" applyAlignment="false" applyProtection="false"/>
    <xf numFmtId="164" fontId="13" fillId="9" borderId="0" applyFont="true" applyBorder="false" applyAlignment="false" applyProtection="false"/>
    <xf numFmtId="164" fontId="13" fillId="14" borderId="0" applyFont="true" applyBorder="false" applyAlignment="false" applyProtection="false"/>
    <xf numFmtId="164" fontId="14" fillId="15" borderId="0" applyFont="true" applyBorder="false" applyAlignment="false" applyProtection="false"/>
    <xf numFmtId="164" fontId="14" fillId="10" borderId="0" applyFont="true" applyBorder="false" applyAlignment="false" applyProtection="false"/>
    <xf numFmtId="164" fontId="14" fillId="13" borderId="0" applyFont="true" applyBorder="false" applyAlignment="false" applyProtection="false"/>
    <xf numFmtId="164" fontId="14" fillId="16" borderId="0" applyFont="true" applyBorder="false" applyAlignment="false" applyProtection="false"/>
    <xf numFmtId="164" fontId="14" fillId="17" borderId="0" applyFont="true" applyBorder="false" applyAlignment="false" applyProtection="false"/>
    <xf numFmtId="164" fontId="14" fillId="18" borderId="0" applyFont="true" applyBorder="false" applyAlignment="false" applyProtection="false"/>
    <xf numFmtId="164" fontId="15" fillId="2" borderId="0" applyFont="true" applyBorder="false" applyAlignment="false" applyProtection="false"/>
    <xf numFmtId="164" fontId="15" fillId="19" borderId="0" applyFont="true" applyBorder="false" applyAlignment="false" applyProtection="false"/>
    <xf numFmtId="164" fontId="15" fillId="14" borderId="0" applyFont="true" applyBorder="false" applyAlignment="false" applyProtection="false"/>
    <xf numFmtId="164" fontId="15" fillId="5" borderId="0" applyFont="true" applyBorder="false" applyAlignment="false" applyProtection="false"/>
    <xf numFmtId="164" fontId="15" fillId="2" borderId="0" applyFont="true" applyBorder="false" applyAlignment="false" applyProtection="false"/>
    <xf numFmtId="164" fontId="15" fillId="10" borderId="0" applyFont="true" applyBorder="false" applyAlignment="false" applyProtection="false"/>
    <xf numFmtId="164" fontId="16" fillId="15" borderId="0" applyFont="true" applyBorder="false" applyAlignment="false" applyProtection="false"/>
    <xf numFmtId="164" fontId="16" fillId="10" borderId="0" applyFont="true" applyBorder="false" applyAlignment="false" applyProtection="false"/>
    <xf numFmtId="164" fontId="16" fillId="13" borderId="0" applyFont="true" applyBorder="false" applyAlignment="false" applyProtection="false"/>
    <xf numFmtId="164" fontId="16" fillId="16" borderId="0" applyFont="true" applyBorder="false" applyAlignment="false" applyProtection="false"/>
    <xf numFmtId="164" fontId="16" fillId="17" borderId="0" applyFont="true" applyBorder="false" applyAlignment="false" applyProtection="false"/>
    <xf numFmtId="164" fontId="16" fillId="18" borderId="0" applyFont="true" applyBorder="false" applyAlignment="false" applyProtection="false"/>
    <xf numFmtId="164" fontId="17" fillId="0" borderId="0" applyFont="true" applyBorder="false" applyAlignment="false" applyProtection="true">
      <protection locked="true" hidden="false"/>
    </xf>
    <xf numFmtId="164" fontId="14" fillId="20" borderId="0" applyFont="true" applyBorder="false" applyAlignment="false" applyProtection="false"/>
    <xf numFmtId="164" fontId="14" fillId="21" borderId="0" applyFont="true" applyBorder="false" applyAlignment="false" applyProtection="false"/>
    <xf numFmtId="164" fontId="14" fillId="22" borderId="0" applyFont="true" applyBorder="false" applyAlignment="false" applyProtection="false"/>
    <xf numFmtId="164" fontId="14" fillId="16" borderId="0" applyFont="true" applyBorder="false" applyAlignment="false" applyProtection="false"/>
    <xf numFmtId="164" fontId="14" fillId="17" borderId="0" applyFont="true" applyBorder="false" applyAlignment="false" applyProtection="false"/>
    <xf numFmtId="164" fontId="14" fillId="19" borderId="0" applyFont="true" applyBorder="false" applyAlignment="false" applyProtection="false"/>
    <xf numFmtId="167" fontId="0" fillId="0" borderId="0" applyFont="true" applyBorder="false" applyAlignment="false" applyProtection="false"/>
    <xf numFmtId="164" fontId="18" fillId="23" borderId="0" applyFont="true" applyBorder="false" applyAlignment="false" applyProtection="false"/>
    <xf numFmtId="164" fontId="19" fillId="5" borderId="0" applyFont="true" applyBorder="false" applyAlignment="false" applyProtection="false"/>
    <xf numFmtId="164" fontId="20" fillId="3"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true">
      <protection locked="true" hidden="false"/>
    </xf>
    <xf numFmtId="168" fontId="22" fillId="12" borderId="0" applyFont="true" applyBorder="true" applyAlignment="true" applyProtection="true">
      <alignment horizontal="center" vertical="bottom" textRotation="0" wrapText="false" indent="0" shrinkToFit="false"/>
      <protection locked="true" hidden="false"/>
    </xf>
    <xf numFmtId="164" fontId="23" fillId="0" borderId="0" applyFont="true" applyBorder="false" applyAlignment="false" applyProtection="true">
      <protection locked="false" hidden="false"/>
    </xf>
    <xf numFmtId="169" fontId="10" fillId="0" borderId="0" applyFont="true" applyBorder="true" applyAlignment="true" applyProtection="true">
      <alignment horizontal="general" vertical="bottom" textRotation="0" wrapText="false" indent="0" shrinkToFit="false"/>
      <protection locked="true" hidden="false"/>
    </xf>
    <xf numFmtId="164" fontId="24" fillId="11"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0" fontId="17" fillId="0" borderId="0" applyFont="true" applyBorder="false" applyAlignment="false" applyProtection="true">
      <protection locked="true" hidden="false"/>
    </xf>
    <xf numFmtId="164" fontId="25" fillId="12" borderId="2" applyFont="true" applyBorder="true" applyAlignment="false" applyProtection="false"/>
    <xf numFmtId="164" fontId="26" fillId="0" borderId="3" applyFont="true" applyBorder="true" applyAlignment="true" applyProtection="true">
      <alignment horizontal="center" vertical="bottom" textRotation="0" wrapText="false" indent="0" shrinkToFit="false"/>
      <protection locked="true" hidden="false"/>
    </xf>
    <xf numFmtId="164" fontId="27" fillId="0" borderId="4" applyFont="true" applyBorder="true" applyAlignment="true" applyProtection="true">
      <alignment horizontal="center" vertical="center" textRotation="0" wrapText="false" indent="0" shrinkToFit="false"/>
      <protection locked="true" hidden="false"/>
    </xf>
    <xf numFmtId="164" fontId="28" fillId="24" borderId="5" applyFont="true" applyBorder="true" applyAlignment="false" applyProtection="false"/>
    <xf numFmtId="166" fontId="29" fillId="0" borderId="0" applyFont="true" applyBorder="true" applyAlignment="true" applyProtection="true">
      <alignment horizontal="general" vertical="top" textRotation="0" wrapText="tru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31"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74" fontId="0" fillId="0" borderId="0" applyFont="true" applyBorder="false" applyAlignment="false" applyProtection="false"/>
    <xf numFmtId="164" fontId="32" fillId="0" borderId="0" applyFont="true" applyBorder="true" applyAlignment="true" applyProtection="true">
      <alignment horizontal="left" vertical="center" textRotation="0" wrapText="false" indent="1"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8" fontId="22"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false" applyProtection="false"/>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3" fillId="0" borderId="0" applyFont="true" applyBorder="true" applyAlignment="true" applyProtection="true">
      <alignment horizontal="left" vertical="bottom" textRotation="0" wrapText="false" indent="0" shrinkToFit="false"/>
      <protection locked="true" hidden="false"/>
    </xf>
    <xf numFmtId="164" fontId="34" fillId="21" borderId="0" applyFont="true" applyBorder="true" applyAlignment="true" applyProtection="true">
      <alignment horizontal="center" vertical="bottom" textRotation="0" wrapText="false" indent="0" shrinkToFit="false"/>
      <protection locked="true" hidden="false"/>
    </xf>
    <xf numFmtId="164" fontId="35" fillId="0" borderId="0" applyFont="true" applyBorder="false" applyAlignment="false" applyProtection="false"/>
    <xf numFmtId="180"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center" vertical="bottom" textRotation="0" wrapText="false" indent="0" shrinkToFit="false"/>
      <protection locked="true" hidden="false"/>
    </xf>
    <xf numFmtId="164" fontId="38" fillId="6" borderId="0" applyFont="true" applyBorder="false" applyAlignment="false" applyProtection="false"/>
    <xf numFmtId="164" fontId="39" fillId="0" borderId="6" applyFont="true" applyBorder="true" applyAlignment="false" applyProtection="false"/>
    <xf numFmtId="164" fontId="26" fillId="0" borderId="3" applyFont="true" applyBorder="true" applyAlignment="true" applyProtection="true">
      <alignment horizontal="center" vertical="bottom" textRotation="0" wrapText="true" indent="0" shrinkToFit="false"/>
      <protection locked="true" hidden="false"/>
    </xf>
    <xf numFmtId="164" fontId="39" fillId="0" borderId="7" applyFont="true" applyBorder="true" applyAlignment="true" applyProtection="true">
      <alignment horizontal="left" vertical="center"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8" applyFont="true" applyBorder="true" applyAlignment="false" applyProtection="false"/>
    <xf numFmtId="164" fontId="41" fillId="0" borderId="9" applyFont="true" applyBorder="true" applyAlignment="false" applyProtection="false"/>
    <xf numFmtId="164" fontId="42" fillId="0" borderId="10" applyFont="true" applyBorder="true" applyAlignment="false" applyProtection="false"/>
    <xf numFmtId="164" fontId="42" fillId="0" borderId="0" applyFont="true" applyBorder="false" applyAlignment="false" applyProtection="false"/>
    <xf numFmtId="164" fontId="26" fillId="0" borderId="6" applyFont="true" applyBorder="true" applyAlignment="true" applyProtection="true">
      <alignment horizontal="center" vertical="center" textRotation="0" wrapText="true" indent="0" shrinkToFit="false"/>
      <protection locked="true" hidden="false"/>
    </xf>
    <xf numFmtId="164" fontId="43" fillId="8" borderId="2" applyFont="true" applyBorder="true" applyAlignment="false" applyProtection="false"/>
    <xf numFmtId="164" fontId="44" fillId="2" borderId="0" applyFont="true" applyBorder="true" applyAlignment="true" applyProtection="true">
      <alignment horizontal="center" vertical="bottom" textRotation="0" wrapText="false" indent="0" shrinkToFit="false"/>
      <protection locked="true" hidden="false"/>
    </xf>
    <xf numFmtId="164" fontId="45" fillId="0" borderId="11" applyFont="true" applyBorder="true" applyAlignment="false" applyProtection="false"/>
    <xf numFmtId="167" fontId="0" fillId="0" borderId="0" applyFont="true" applyBorder="false" applyAlignment="false" applyProtection="false"/>
    <xf numFmtId="17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39" fillId="0" borderId="0" applyFont="true" applyBorder="true" applyAlignment="true" applyProtection="true">
      <alignment horizontal="center" vertical="bottom" textRotation="0" wrapText="false" indent="0" shrinkToFit="false"/>
      <protection locked="true" hidden="false"/>
    </xf>
    <xf numFmtId="176" fontId="0" fillId="0" borderId="0" applyFont="true" applyBorder="false" applyAlignment="false" applyProtection="false"/>
    <xf numFmtId="178" fontId="0" fillId="0" borderId="0" applyFont="true" applyBorder="false" applyAlignment="false" applyProtection="false"/>
    <xf numFmtId="164" fontId="46" fillId="3" borderId="0" applyFont="true" applyBorder="false" applyAlignment="false" applyProtection="false"/>
    <xf numFmtId="164" fontId="0" fillId="0" borderId="0" applyFont="true" applyBorder="true" applyAlignment="false" applyProtection="false"/>
    <xf numFmtId="164" fontId="47" fillId="0" borderId="0" applyFont="true" applyBorder="true" applyAlignment="true" applyProtection="true">
      <alignment horizontal="center" vertical="bottom" textRotation="0" wrapText="false" indent="0" shrinkToFit="false"/>
      <protection locked="true" hidden="false"/>
    </xf>
    <xf numFmtId="185" fontId="4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5" fillId="0" borderId="12"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11" borderId="13" applyFont="true" applyBorder="true" applyAlignment="false" applyProtection="false"/>
    <xf numFmtId="164" fontId="47" fillId="0" borderId="14"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64" fontId="50" fillId="12" borderId="15" applyFont="true" applyBorder="tru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7" fontId="33" fillId="0" borderId="0" applyFont="true" applyBorder="true" applyAlignment="true" applyProtection="true">
      <alignment horizontal="right"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87" fontId="51" fillId="0" borderId="0" applyFont="true" applyBorder="true" applyAlignment="true" applyProtection="true">
      <alignment horizontal="right"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left" vertical="bottom" textRotation="0" wrapText="false" indent="0" shrinkToFit="false"/>
      <protection locked="true" hidden="false"/>
    </xf>
    <xf numFmtId="188" fontId="0" fillId="0" borderId="0" applyFont="true" applyBorder="false" applyAlignment="false" applyProtection="false"/>
    <xf numFmtId="164" fontId="0" fillId="25" borderId="0" applyFont="true" applyBorder="true" applyAlignment="true" applyProtection="true">
      <alignment horizontal="general" vertical="bottom" textRotation="0" wrapText="false" indent="0" shrinkToFit="false"/>
      <protection locked="true" hidden="false"/>
    </xf>
    <xf numFmtId="164" fontId="54" fillId="11"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false" applyAlignment="false" applyProtection="false"/>
    <xf numFmtId="190" fontId="0" fillId="0" borderId="14" applyFont="true" applyBorder="true" applyAlignment="false" applyProtection="false"/>
    <xf numFmtId="190" fontId="0" fillId="0" borderId="16" applyFont="true" applyBorder="true" applyAlignment="false" applyProtection="false"/>
    <xf numFmtId="190" fontId="0" fillId="0" borderId="17" applyFont="true" applyBorder="true" applyAlignment="false" applyProtection="false"/>
    <xf numFmtId="190" fontId="0" fillId="0" borderId="17" applyFont="true" applyBorder="true" applyAlignment="true" applyProtection="false">
      <alignment horizontal="center" vertical="bottom" textRotation="0" wrapText="false" indent="0" shrinkToFit="false"/>
    </xf>
    <xf numFmtId="190" fontId="0" fillId="0" borderId="18" applyFont="true" applyBorder="true" applyAlignment="false" applyProtection="false"/>
    <xf numFmtId="164" fontId="0" fillId="0" borderId="0" applyFont="true" applyBorder="false" applyAlignment="false" applyProtection="false"/>
    <xf numFmtId="164" fontId="55" fillId="0" borderId="0" applyFont="true" applyBorder="false" applyAlignment="false" applyProtection="false"/>
    <xf numFmtId="164" fontId="0" fillId="26" borderId="16" applyFont="true" applyBorder="true" applyAlignment="false" applyProtection="false"/>
    <xf numFmtId="191" fontId="0" fillId="0" borderId="0" applyFont="true" applyBorder="false" applyAlignment="false" applyProtection="false"/>
    <xf numFmtId="190" fontId="0" fillId="0" borderId="14" applyFont="true" applyBorder="true" applyAlignment="false" applyProtection="false"/>
    <xf numFmtId="190" fontId="0" fillId="0" borderId="16" applyFont="true" applyBorder="true" applyAlignment="false" applyProtection="false"/>
    <xf numFmtId="190" fontId="0" fillId="0" borderId="17" applyFont="true" applyBorder="true" applyAlignment="false" applyProtection="false"/>
    <xf numFmtId="190" fontId="0" fillId="0" borderId="17" applyFont="true" applyBorder="true" applyAlignment="true" applyProtection="false">
      <alignment horizontal="center" vertical="bottom" textRotation="0" wrapText="false" indent="0" shrinkToFit="false"/>
    </xf>
    <xf numFmtId="190" fontId="0" fillId="0" borderId="18" applyFont="true" applyBorder="true" applyAlignment="false" applyProtection="false"/>
    <xf numFmtId="164" fontId="0" fillId="0" borderId="0" applyFont="true" applyBorder="false" applyAlignment="false" applyProtection="false"/>
    <xf numFmtId="164" fontId="55" fillId="0" borderId="0" applyFont="true" applyBorder="false" applyAlignment="false" applyProtection="false"/>
    <xf numFmtId="164" fontId="0" fillId="26" borderId="16" applyFont="true" applyBorder="true" applyAlignment="false" applyProtection="false"/>
    <xf numFmtId="189" fontId="0" fillId="0" borderId="0" applyFont="true" applyBorder="false" applyAlignment="false" applyProtection="false"/>
    <xf numFmtId="190" fontId="0" fillId="0" borderId="14" applyFont="true" applyBorder="true" applyAlignment="false" applyProtection="false"/>
    <xf numFmtId="190" fontId="0" fillId="0" borderId="16" applyFont="true" applyBorder="true" applyAlignment="false" applyProtection="false"/>
    <xf numFmtId="190" fontId="0" fillId="0" borderId="17" applyFont="true" applyBorder="true" applyAlignment="false" applyProtection="false"/>
    <xf numFmtId="190" fontId="0" fillId="0" borderId="17" applyFont="true" applyBorder="true" applyAlignment="true" applyProtection="false">
      <alignment horizontal="center" vertical="bottom" textRotation="0" wrapText="false" indent="0" shrinkToFit="false"/>
    </xf>
    <xf numFmtId="190" fontId="0" fillId="0" borderId="18" applyFont="true" applyBorder="true" applyAlignment="false" applyProtection="false"/>
    <xf numFmtId="164" fontId="0" fillId="0" borderId="0" applyFont="true" applyBorder="false" applyAlignment="false" applyProtection="false"/>
    <xf numFmtId="164" fontId="55" fillId="0" borderId="0" applyFont="true" applyBorder="false" applyAlignment="false" applyProtection="false"/>
    <xf numFmtId="164" fontId="0" fillId="26" borderId="16" applyFont="true" applyBorder="true" applyAlignment="false" applyProtection="false"/>
    <xf numFmtId="164" fontId="56" fillId="0" borderId="0" applyFont="true" applyBorder="true" applyAlignment="true" applyProtection="true">
      <alignment horizontal="general" vertical="bottom" textRotation="0" wrapText="false" indent="0" shrinkToFit="false"/>
      <protection locked="true" hidden="false"/>
    </xf>
    <xf numFmtId="164" fontId="27" fillId="0" borderId="19" applyFont="true" applyBorder="true" applyAlignment="true" applyProtection="true">
      <alignment horizontal="center" vertical="top" textRotation="0" wrapText="true" indent="0" shrinkToFit="false"/>
      <protection locked="true" hidden="false"/>
    </xf>
    <xf numFmtId="164" fontId="26" fillId="0" borderId="20" applyFont="true" applyBorder="true" applyAlignment="true" applyProtection="true">
      <alignment horizontal="center" vertical="top" textRotation="0" wrapText="tru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false" hidden="false"/>
    </xf>
    <xf numFmtId="192" fontId="59" fillId="0" borderId="0" applyFont="true" applyBorder="false" applyAlignment="true" applyProtection="false">
      <alignment horizontal="right" vertical="center" textRotation="0" wrapText="false" indent="0" shrinkToFit="false"/>
    </xf>
    <xf numFmtId="164" fontId="60" fillId="0" borderId="0" applyFont="true" applyBorder="false" applyAlignment="true" applyProtection="false">
      <alignment horizontal="left" vertical="bottom" textRotation="0" wrapText="false" indent="0" shrinkToFit="false"/>
    </xf>
    <xf numFmtId="164" fontId="61" fillId="0" borderId="0" applyFont="true" applyBorder="false" applyAlignment="true" applyProtection="false">
      <alignment horizontal="left" vertical="top" textRotation="0" wrapText="false" indent="0" shrinkToFit="false"/>
    </xf>
    <xf numFmtId="164" fontId="62" fillId="0" borderId="0" applyFont="true" applyBorder="true" applyAlignment="true" applyProtection="true">
      <alignment horizontal="center" vertical="bottom" textRotation="0" wrapText="false" indent="0" shrinkToFit="false"/>
      <protection locked="true" hidden="false"/>
    </xf>
    <xf numFmtId="164" fontId="63" fillId="0" borderId="0" applyFont="true" applyBorder="false" applyAlignment="false" applyProtection="false"/>
    <xf numFmtId="164" fontId="0" fillId="0" borderId="21" applyFont="true" applyBorder="true" applyAlignment="false" applyProtection="false"/>
    <xf numFmtId="164" fontId="64" fillId="0" borderId="22" applyFont="true" applyBorder="true" applyAlignment="false" applyProtection="false"/>
    <xf numFmtId="164" fontId="0" fillId="0" borderId="0" applyFont="true" applyBorder="true" applyAlignment="true" applyProtection="true">
      <alignment horizontal="general" vertical="center" textRotation="0" wrapText="false" indent="0" shrinkToFit="false"/>
      <protection locked="false" hidden="false"/>
    </xf>
    <xf numFmtId="164" fontId="65" fillId="0" borderId="0" applyFont="true" applyBorder="false" applyAlignment="false" applyProtection="false"/>
    <xf numFmtId="164" fontId="39" fillId="0" borderId="0" applyFont="true" applyBorder="true" applyAlignment="true" applyProtection="true">
      <alignment horizontal="center" vertical="bottom" textRotation="0" wrapText="false" indent="0" shrinkToFit="false"/>
      <protection locked="true" hidden="false"/>
    </xf>
    <xf numFmtId="193" fontId="0" fillId="0" borderId="0" applyFont="true" applyBorder="false" applyAlignment="false" applyProtection="false"/>
    <xf numFmtId="164" fontId="66" fillId="3" borderId="0" applyFont="true" applyBorder="false" applyAlignment="false" applyProtection="false"/>
    <xf numFmtId="164" fontId="67" fillId="0" borderId="0" applyFont="true" applyBorder="false" applyAlignment="false" applyProtection="false"/>
    <xf numFmtId="164" fontId="68" fillId="24" borderId="5" applyFont="true" applyBorder="true" applyAlignment="false" applyProtection="false"/>
    <xf numFmtId="164" fontId="15" fillId="27" borderId="0" applyFont="true" applyBorder="false" applyAlignment="false" applyProtection="false"/>
    <xf numFmtId="164" fontId="15" fillId="19" borderId="0" applyFont="true" applyBorder="false" applyAlignment="false" applyProtection="false"/>
    <xf numFmtId="164" fontId="15" fillId="14" borderId="0" applyFont="true" applyBorder="false" applyAlignment="false" applyProtection="false"/>
    <xf numFmtId="164" fontId="15" fillId="28" borderId="0" applyFont="true" applyBorder="false" applyAlignment="false" applyProtection="false"/>
    <xf numFmtId="164" fontId="15" fillId="17" borderId="0" applyFont="true" applyBorder="false" applyAlignment="false" applyProtection="false"/>
    <xf numFmtId="164" fontId="15" fillId="21" borderId="0" applyFont="true" applyBorder="false" applyAlignment="false" applyProtection="false"/>
    <xf numFmtId="164" fontId="0" fillId="11" borderId="13" applyFont="true" applyBorder="true" applyAlignment="false" applyProtection="false"/>
    <xf numFmtId="164" fontId="69" fillId="0" borderId="23" applyFont="true" applyBorder="true" applyAlignment="false" applyProtection="false"/>
    <xf numFmtId="164" fontId="70" fillId="7" borderId="0" applyFont="true" applyBorder="false" applyAlignment="false" applyProtection="false"/>
    <xf numFmtId="164" fontId="71" fillId="29" borderId="2" applyFont="true" applyBorder="true" applyAlignment="false" applyProtection="false"/>
    <xf numFmtId="164" fontId="69" fillId="0" borderId="0" applyFont="true" applyBorder="false" applyAlignment="false" applyProtection="false"/>
    <xf numFmtId="164" fontId="72" fillId="0" borderId="24" applyFont="true" applyBorder="true" applyAlignment="false" applyProtection="false"/>
    <xf numFmtId="164" fontId="73" fillId="0" borderId="25" applyFont="true" applyBorder="true" applyAlignment="false" applyProtection="false"/>
    <xf numFmtId="164" fontId="74" fillId="0" borderId="26" applyFont="true" applyBorder="true" applyAlignment="false" applyProtection="false"/>
    <xf numFmtId="164" fontId="74" fillId="0" borderId="0" applyFont="true" applyBorder="false" applyAlignment="false" applyProtection="false"/>
    <xf numFmtId="164" fontId="75" fillId="29" borderId="15" applyFont="true" applyBorder="true" applyAlignment="false" applyProtection="false"/>
    <xf numFmtId="164" fontId="76" fillId="0" borderId="27" applyFont="true" applyBorder="true" applyAlignment="false" applyProtection="false"/>
    <xf numFmtId="164" fontId="77" fillId="0" borderId="0" applyFont="true" applyBorder="false" applyAlignment="false" applyProtection="false"/>
    <xf numFmtId="164" fontId="78" fillId="3" borderId="2" applyFont="true" applyBorder="true" applyAlignment="false" applyProtection="false"/>
    <xf numFmtId="164" fontId="79"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0" fillId="3" borderId="0" applyFont="true" applyBorder="false" applyAlignment="false" applyProtection="false"/>
    <xf numFmtId="164" fontId="16" fillId="20" borderId="0" applyFont="true" applyBorder="false" applyAlignment="false" applyProtection="false"/>
    <xf numFmtId="164" fontId="16" fillId="21" borderId="0" applyFont="true" applyBorder="false" applyAlignment="false" applyProtection="false"/>
    <xf numFmtId="164" fontId="16" fillId="22" borderId="0" applyFont="true" applyBorder="false" applyAlignment="false" applyProtection="false"/>
    <xf numFmtId="164" fontId="16" fillId="16" borderId="0" applyFont="true" applyBorder="false" applyAlignment="false" applyProtection="false"/>
    <xf numFmtId="164" fontId="16" fillId="17" borderId="0" applyFont="true" applyBorder="false" applyAlignment="false" applyProtection="false"/>
    <xf numFmtId="164" fontId="16" fillId="19" borderId="0" applyFont="true" applyBorder="false" applyAlignment="false" applyProtection="false"/>
    <xf numFmtId="164" fontId="81" fillId="0" borderId="0" applyFont="true" applyBorder="false" applyAlignment="false" applyProtection="false"/>
    <xf numFmtId="164" fontId="82" fillId="24" borderId="5"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11" borderId="13" applyFont="true" applyBorder="true" applyAlignment="false" applyProtection="false"/>
    <xf numFmtId="164" fontId="0" fillId="11" borderId="13" applyFont="true" applyBorder="true" applyAlignment="false" applyProtection="false"/>
    <xf numFmtId="164" fontId="83" fillId="0" borderId="11" applyFont="true" applyBorder="true" applyAlignment="false" applyProtection="false"/>
    <xf numFmtId="164" fontId="0" fillId="0" borderId="28" applyFont="true" applyBorder="true" applyAlignment="true" applyProtection="true">
      <alignment horizontal="general" vertical="bottom" textRotation="0" wrapText="false" indent="0" shrinkToFit="false"/>
      <protection locked="true" hidden="false"/>
    </xf>
    <xf numFmtId="164" fontId="0" fillId="0" borderId="28" applyFont="true" applyBorder="true" applyAlignment="true" applyProtection="true">
      <alignment horizontal="general" vertical="bottom" textRotation="0" wrapText="false" indent="0" shrinkToFit="false"/>
      <protection locked="true" hidden="false"/>
    </xf>
    <xf numFmtId="164" fontId="84" fillId="8" borderId="2" applyFont="true" applyBorder="true" applyAlignment="false" applyProtection="false"/>
    <xf numFmtId="164" fontId="85" fillId="12" borderId="15" applyFont="true" applyBorder="true" applyAlignment="false" applyProtection="false"/>
    <xf numFmtId="164" fontId="86" fillId="5" borderId="0" applyFont="true" applyBorder="false" applyAlignment="false" applyProtection="false"/>
    <xf numFmtId="164" fontId="8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17"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8"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88"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88"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96" fontId="48" fillId="0" borderId="0" applyFont="true" applyBorder="false" applyAlignment="true" applyProtection="false">
      <alignment horizontal="general" vertical="center" textRotation="0" wrapText="false" indent="0" shrinkToFit="false"/>
    </xf>
    <xf numFmtId="196" fontId="48" fillId="0" borderId="0" applyFont="true" applyBorder="true" applyAlignment="true" applyProtection="true">
      <alignment horizontal="general" vertical="center" textRotation="0" wrapText="false" indent="0" shrinkToFit="false"/>
      <protection locked="false" hidden="false"/>
    </xf>
    <xf numFmtId="196" fontId="48"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97" fontId="90" fillId="0" borderId="0" applyFont="true" applyBorder="true" applyAlignment="true" applyProtection="false">
      <alignment horizontal="general" vertical="bottom" textRotation="0" wrapText="false" indent="0" shrinkToFit="false"/>
    </xf>
    <xf numFmtId="198" fontId="90" fillId="0" borderId="0" applyFont="true" applyBorder="false" applyAlignment="true" applyProtection="false">
      <alignment horizontal="general" vertical="bottom" textRotation="0" wrapText="false" indent="0" shrinkToFit="false"/>
    </xf>
    <xf numFmtId="164" fontId="91" fillId="6" borderId="0" applyFont="true" applyBorder="false" applyAlignment="false" applyProtection="false"/>
    <xf numFmtId="164" fontId="92" fillId="0" borderId="8" applyFont="true" applyBorder="true" applyAlignment="false" applyProtection="false"/>
    <xf numFmtId="164" fontId="93" fillId="0" borderId="9" applyFont="true" applyBorder="true" applyAlignment="false" applyProtection="false"/>
    <xf numFmtId="164" fontId="94" fillId="0" borderId="10" applyFont="true" applyBorder="true" applyAlignment="false" applyProtection="false"/>
    <xf numFmtId="164" fontId="94" fillId="0" borderId="0" applyFont="true" applyBorder="false" applyAlignment="false" applyProtection="false"/>
    <xf numFmtId="164" fontId="95" fillId="12" borderId="2" applyFont="true" applyBorder="true" applyAlignment="false" applyProtection="false"/>
    <xf numFmtId="164" fontId="96" fillId="0" borderId="0" applyFont="true" applyBorder="false" applyAlignment="false" applyProtection="false"/>
    <xf numFmtId="164" fontId="97" fillId="0" borderId="0" applyFont="true" applyBorder="false" applyAlignment="false" applyProtection="false"/>
    <xf numFmtId="167" fontId="90" fillId="0" borderId="0" applyFont="true" applyBorder="false" applyAlignment="true" applyProtection="false">
      <alignment horizontal="general" vertical="bottom" textRotation="0" wrapText="false" indent="0" shrinkToFit="false"/>
    </xf>
    <xf numFmtId="199" fontId="0" fillId="0" borderId="0" applyFont="true" applyBorder="false" applyAlignment="false" applyProtection="false"/>
    <xf numFmtId="164" fontId="98" fillId="0" borderId="22" applyFont="true" applyBorder="true" applyAlignment="false" applyProtection="false"/>
    <xf numFmtId="200" fontId="99" fillId="0" borderId="0" applyFont="true" applyBorder="false" applyAlignment="true" applyProtection="true">
      <alignment horizontal="general" vertical="center" textRotation="0" wrapText="false" indent="0" shrinkToFit="false"/>
      <protection locked="true" hidden="false"/>
    </xf>
  </cellStyleXfs>
  <cellXfs count="6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true" applyProtection="false">
      <alignment horizontal="right"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0" fillId="29" borderId="0" xfId="0" applyFont="true" applyBorder="false" applyAlignment="false" applyProtection="false">
      <alignment horizontal="general" vertical="bottom" textRotation="0" wrapText="false" indent="0" shrinkToFit="false"/>
      <protection locked="true" hidden="false"/>
    </xf>
    <xf numFmtId="164" fontId="102" fillId="29" borderId="0" xfId="0" applyFont="true" applyBorder="false" applyAlignment="false" applyProtection="false">
      <alignment horizontal="general" vertical="bottom" textRotation="0" wrapText="false" indent="0" shrinkToFit="false"/>
      <protection locked="true" hidden="false"/>
    </xf>
    <xf numFmtId="164" fontId="100" fillId="29"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103" fillId="0" borderId="29" xfId="0" applyFont="true" applyBorder="true" applyAlignment="true" applyProtection="false">
      <alignment horizontal="left" vertical="bottom" textRotation="0" wrapText="false" indent="0" shrinkToFit="false"/>
      <protection locked="true" hidden="false"/>
    </xf>
    <xf numFmtId="164" fontId="103" fillId="0" borderId="29" xfId="0" applyFont="true" applyBorder="true" applyAlignment="true" applyProtection="false">
      <alignment horizontal="right" vertical="bottom" textRotation="0" wrapText="false" indent="0" shrinkToFit="false"/>
      <protection locked="true" hidden="false"/>
    </xf>
    <xf numFmtId="164" fontId="103" fillId="0" borderId="16" xfId="0" applyFont="true" applyBorder="true" applyAlignment="true" applyProtection="false">
      <alignment horizontal="right" vertical="bottom" textRotation="0" wrapText="false" indent="0" shrinkToFit="false"/>
      <protection locked="true" hidden="false"/>
    </xf>
    <xf numFmtId="164" fontId="103" fillId="0" borderId="29" xfId="0" applyFont="true" applyBorder="true" applyAlignment="true" applyProtection="false">
      <alignment horizontal="general" vertical="bottom" textRotation="0" wrapText="false" indent="0" shrinkToFit="false"/>
      <protection locked="true" hidden="false"/>
    </xf>
    <xf numFmtId="164" fontId="103" fillId="2" borderId="16" xfId="0" applyFont="true" applyBorder="true" applyAlignment="true" applyProtection="false">
      <alignment horizontal="center" vertical="bottom" textRotation="0" wrapText="false" indent="0" shrinkToFit="false"/>
      <protection locked="true" hidden="false"/>
    </xf>
    <xf numFmtId="164" fontId="103" fillId="0" borderId="0" xfId="0" applyFont="true" applyBorder="true" applyAlignment="true" applyProtection="false">
      <alignment horizontal="general" vertical="bottom" textRotation="0" wrapText="false" indent="0" shrinkToFit="false"/>
      <protection locked="true" hidden="false"/>
    </xf>
    <xf numFmtId="164" fontId="100" fillId="0" borderId="29" xfId="0" applyFont="true" applyBorder="true" applyAlignment="true" applyProtection="false">
      <alignment horizontal="left" vertical="bottom" textRotation="0" wrapText="false" indent="0" shrinkToFit="false"/>
      <protection locked="true" hidden="false"/>
    </xf>
    <xf numFmtId="167" fontId="0" fillId="0" borderId="29" xfId="16" applyFont="true" applyBorder="true" applyAlignment="true" applyProtection="true">
      <alignment horizontal="right" vertical="bottom" textRotation="0" wrapText="false" indent="0" shrinkToFit="false"/>
      <protection locked="true" hidden="false"/>
    </xf>
    <xf numFmtId="201" fontId="0" fillId="0" borderId="16" xfId="16" applyFont="true" applyBorder="true" applyAlignment="true" applyProtection="true">
      <alignment horizontal="right" vertical="bottom" textRotation="0" wrapText="false" indent="0" shrinkToFit="false"/>
      <protection locked="true" hidden="false"/>
    </xf>
    <xf numFmtId="167" fontId="0" fillId="0" borderId="16" xfId="16" applyFont="true" applyBorder="true" applyAlignment="true" applyProtection="true">
      <alignment horizontal="right" vertical="bottom" textRotation="0" wrapText="false" indent="0" shrinkToFit="false"/>
      <protection locked="true" hidden="false"/>
    </xf>
    <xf numFmtId="167" fontId="0" fillId="2" borderId="16" xfId="16" applyFont="true" applyBorder="true" applyAlignment="true" applyProtection="true">
      <alignment horizontal="right" vertical="bottom" textRotation="0" wrapText="false" indent="0" shrinkToFit="false"/>
      <protection locked="true" hidden="false"/>
    </xf>
    <xf numFmtId="194" fontId="0" fillId="2" borderId="16" xfId="19" applyFont="true" applyBorder="true" applyAlignment="true" applyProtection="true">
      <alignment horizontal="right" vertical="bottom" textRotation="0" wrapText="false" indent="0" shrinkToFit="false"/>
      <protection locked="true" hidden="false"/>
    </xf>
    <xf numFmtId="167" fontId="103" fillId="0" borderId="0" xfId="0" applyFont="true" applyBorder="false" applyAlignment="false" applyProtection="false">
      <alignment horizontal="general" vertical="bottom" textRotation="0" wrapText="false" indent="0" shrinkToFit="false"/>
      <protection locked="true" hidden="false"/>
    </xf>
    <xf numFmtId="201" fontId="0" fillId="0" borderId="16" xfId="0" applyFont="true" applyBorder="true" applyAlignment="true" applyProtection="false">
      <alignment horizontal="right" vertical="bottom" textRotation="0" wrapText="false" indent="0" shrinkToFit="false"/>
      <protection locked="true" hidden="false"/>
    </xf>
    <xf numFmtId="167" fontId="100" fillId="0" borderId="29" xfId="16" applyFont="true" applyBorder="true" applyAlignment="true" applyProtection="true">
      <alignment horizontal="right" vertical="bottom" textRotation="0" wrapText="false" indent="0" shrinkToFit="false"/>
      <protection locked="true" hidden="false"/>
    </xf>
    <xf numFmtId="201" fontId="100" fillId="0" borderId="16" xfId="16" applyFont="true" applyBorder="true" applyAlignment="true" applyProtection="true">
      <alignment horizontal="right" vertical="bottom" textRotation="0" wrapText="false" indent="0" shrinkToFit="false"/>
      <protection locked="true" hidden="false"/>
    </xf>
    <xf numFmtId="164" fontId="100" fillId="0" borderId="29" xfId="0" applyFont="true" applyBorder="true" applyAlignment="true" applyProtection="false">
      <alignment horizontal="left" vertical="bottom" textRotation="0" wrapText="false" indent="0" shrinkToFit="true"/>
      <protection locked="true" hidden="false"/>
    </xf>
    <xf numFmtId="167" fontId="0" fillId="0" borderId="29" xfId="16" applyFont="true" applyBorder="true" applyAlignment="true" applyProtection="true">
      <alignment horizontal="right" vertical="bottom" textRotation="0" wrapText="false" indent="0" shrinkToFit="true"/>
      <protection locked="true" hidden="false"/>
    </xf>
    <xf numFmtId="201" fontId="0" fillId="2"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0" fillId="0" borderId="0" xfId="16" applyFont="true" applyBorder="true" applyAlignment="true" applyProtection="true">
      <alignment horizontal="right" vertical="bottom" textRotation="0" wrapText="false" indent="0" shrinkToFit="false"/>
      <protection locked="true" hidden="false"/>
    </xf>
    <xf numFmtId="164" fontId="103" fillId="0" borderId="16" xfId="0" applyFont="true" applyBorder="true" applyAlignment="true" applyProtection="false">
      <alignment horizontal="general" vertical="bottom" textRotation="0" wrapText="false" indent="0" shrinkToFit="false"/>
      <protection locked="true" hidden="false"/>
    </xf>
    <xf numFmtId="164" fontId="103" fillId="2" borderId="16" xfId="0" applyFont="true" applyBorder="true" applyAlignment="true" applyProtection="false">
      <alignment horizontal="general" vertical="bottom" textRotation="0" wrapText="false" indent="0" shrinkToFit="false"/>
      <protection locked="true" hidden="false"/>
    </xf>
    <xf numFmtId="164" fontId="103" fillId="0" borderId="30" xfId="0" applyFont="true" applyBorder="true" applyAlignment="true" applyProtection="false">
      <alignment horizontal="general" vertical="bottom" textRotation="0" wrapText="false" indent="0" shrinkToFit="false"/>
      <protection locked="true" hidden="false"/>
    </xf>
    <xf numFmtId="167" fontId="0" fillId="0" borderId="16" xfId="16" applyFont="true" applyBorder="true" applyAlignment="true" applyProtection="true">
      <alignment horizontal="general" vertical="bottom" textRotation="0" wrapText="false" indent="0" shrinkToFit="false"/>
      <protection locked="true" hidden="false"/>
    </xf>
    <xf numFmtId="202" fontId="0" fillId="0" borderId="16" xfId="16" applyFont="true" applyBorder="true" applyAlignment="true" applyProtection="true">
      <alignment horizontal="right" vertical="bottom" textRotation="0" wrapText="false" indent="0" shrinkToFit="false"/>
      <protection locked="true" hidden="false"/>
    </xf>
    <xf numFmtId="167" fontId="0" fillId="0" borderId="30" xfId="16" applyFont="true" applyBorder="true" applyAlignment="true" applyProtection="true">
      <alignment horizontal="right" vertical="bottom" textRotation="0" wrapText="false" indent="0" shrinkToFit="false"/>
      <protection locked="true" hidden="false"/>
    </xf>
    <xf numFmtId="164" fontId="100" fillId="0" borderId="0" xfId="0" applyFont="true" applyBorder="true" applyAlignment="true" applyProtection="false">
      <alignment horizontal="left" vertical="bottom" textRotation="0" wrapText="false" indent="0" shrinkToFit="false"/>
      <protection locked="true" hidden="false"/>
    </xf>
    <xf numFmtId="201" fontId="0" fillId="0" borderId="31" xfId="0" applyFont="true" applyBorder="true" applyAlignment="true" applyProtection="false">
      <alignment horizontal="right" vertical="bottom" textRotation="0" wrapText="false" indent="0" shrinkToFit="false"/>
      <protection locked="true" hidden="false"/>
    </xf>
    <xf numFmtId="201" fontId="0" fillId="0" borderId="31" xfId="16" applyFont="true" applyBorder="true" applyAlignment="true" applyProtection="true">
      <alignment horizontal="right" vertical="bottom" textRotation="0" wrapText="false" indent="0" shrinkToFit="false"/>
      <protection locked="true" hidden="false"/>
    </xf>
    <xf numFmtId="194" fontId="0" fillId="0" borderId="0" xfId="19" applyFont="true" applyBorder="true" applyAlignment="true" applyProtection="true">
      <alignment horizontal="general" vertical="bottom" textRotation="0" wrapText="false" indent="0" shrinkToFit="false"/>
      <protection locked="true" hidden="false"/>
    </xf>
    <xf numFmtId="164" fontId="102" fillId="0" borderId="0" xfId="0" applyFont="true" applyBorder="false" applyAlignment="true" applyProtection="false">
      <alignment horizontal="general" vertical="bottom" textRotation="0" wrapText="false" indent="0" shrinkToFit="false"/>
      <protection locked="true" hidden="false"/>
    </xf>
    <xf numFmtId="164" fontId="100" fillId="0" borderId="16" xfId="351" applyFont="true" applyBorder="true" applyAlignment="true" applyProtection="false">
      <alignment horizontal="general" vertical="top" textRotation="0" wrapText="false" indent="0" shrinkToFit="false"/>
      <protection locked="true" hidden="false"/>
    </xf>
    <xf numFmtId="164" fontId="100" fillId="0" borderId="16" xfId="351" applyFont="true" applyBorder="true" applyAlignment="true" applyProtection="false">
      <alignment horizontal="left" vertical="bottom" textRotation="0" wrapText="false" indent="0" shrinkToFit="false"/>
      <protection locked="true" hidden="false"/>
    </xf>
    <xf numFmtId="194" fontId="100" fillId="0" borderId="16" xfId="316" applyFont="true" applyBorder="true" applyAlignment="true" applyProtection="true">
      <alignment horizontal="general" vertical="bottom" textRotation="0" wrapText="false" indent="0" shrinkToFit="false"/>
      <protection locked="true" hidden="false"/>
    </xf>
    <xf numFmtId="164" fontId="100" fillId="0" borderId="16" xfId="351" applyFont="true" applyBorder="true" applyAlignment="false" applyProtection="false">
      <alignment horizontal="general" vertical="bottom" textRotation="0" wrapText="false" indent="0" shrinkToFit="false"/>
      <protection locked="true" hidden="false"/>
    </xf>
    <xf numFmtId="167" fontId="100" fillId="0" borderId="16" xfId="333" applyFont="true" applyBorder="true" applyAlignment="true" applyProtection="true">
      <alignment horizontal="left" vertical="top" textRotation="0" wrapText="false" indent="0" shrinkToFit="false"/>
      <protection locked="true" hidden="false"/>
    </xf>
    <xf numFmtId="164" fontId="0" fillId="0" borderId="16" xfId="351" applyFont="true" applyBorder="true" applyAlignment="true" applyProtection="false">
      <alignment horizontal="right" vertical="bottom" textRotation="0" wrapText="false" indent="0" shrinkToFit="false"/>
      <protection locked="true" hidden="false"/>
    </xf>
    <xf numFmtId="164" fontId="0" fillId="0" borderId="16" xfId="351" applyFont="true" applyBorder="true" applyAlignment="true" applyProtection="false">
      <alignment horizontal="right" vertical="top" textRotation="0" wrapText="false" indent="0" shrinkToFit="false"/>
      <protection locked="true" hidden="false"/>
    </xf>
    <xf numFmtId="164" fontId="100" fillId="0" borderId="16" xfId="351" applyFont="true" applyBorder="true" applyAlignment="true" applyProtection="false">
      <alignment horizontal="right" vertical="top" textRotation="0" wrapText="false" indent="0" shrinkToFit="false"/>
      <protection locked="true" hidden="false"/>
    </xf>
    <xf numFmtId="164" fontId="0" fillId="0" borderId="16" xfId="351" applyFont="true" applyBorder="true" applyAlignment="true" applyProtection="false">
      <alignment horizontal="right" vertical="top" textRotation="0" wrapText="false" indent="0" shrinkToFit="false"/>
      <protection locked="true" hidden="false"/>
    </xf>
    <xf numFmtId="166" fontId="0" fillId="0" borderId="16" xfId="351"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9" xfId="351" applyFont="true" applyBorder="true" applyAlignment="false" applyProtection="false">
      <alignment horizontal="general" vertical="bottom" textRotation="0" wrapText="false" indent="0" shrinkToFit="false"/>
      <protection locked="true" hidden="false"/>
    </xf>
    <xf numFmtId="164" fontId="0" fillId="0" borderId="32" xfId="351" applyFont="true" applyBorder="true" applyAlignment="false" applyProtection="false">
      <alignment horizontal="general" vertical="bottom" textRotation="0" wrapText="false" indent="0" shrinkToFit="false"/>
      <protection locked="true" hidden="false"/>
    </xf>
    <xf numFmtId="166" fontId="0" fillId="0" borderId="16" xfId="351" applyFont="true" applyBorder="true" applyAlignment="false" applyProtection="false">
      <alignment horizontal="general" vertical="bottom" textRotation="0" wrapText="false" indent="0" shrinkToFit="false"/>
      <protection locked="true" hidden="false"/>
    </xf>
    <xf numFmtId="164" fontId="0" fillId="0" borderId="32" xfId="351" applyFont="true" applyBorder="true" applyAlignment="true" applyProtection="false">
      <alignment horizontal="right" vertical="bottom" textRotation="0" wrapText="false" indent="0" shrinkToFit="false"/>
      <protection locked="true" hidden="false"/>
    </xf>
    <xf numFmtId="164" fontId="105" fillId="0" borderId="29" xfId="351" applyFont="true" applyBorder="true" applyAlignment="false" applyProtection="false">
      <alignment horizontal="general" vertical="bottom" textRotation="0" wrapText="false" indent="0" shrinkToFit="false"/>
      <protection locked="true" hidden="false"/>
    </xf>
    <xf numFmtId="164" fontId="0" fillId="0" borderId="32" xfId="351" applyFont="true" applyBorder="true" applyAlignment="false" applyProtection="false">
      <alignment horizontal="general" vertical="bottom" textRotation="0" wrapText="false" indent="0" shrinkToFit="false"/>
      <protection locked="true" hidden="false"/>
    </xf>
    <xf numFmtId="164" fontId="100" fillId="0" borderId="32" xfId="351" applyFont="true" applyBorder="true" applyAlignment="true" applyProtection="false">
      <alignment horizontal="right" vertical="bottom" textRotation="0" wrapText="false" indent="0" shrinkToFit="false"/>
      <protection locked="true" hidden="false"/>
    </xf>
    <xf numFmtId="164" fontId="100" fillId="0" borderId="16" xfId="351" applyFont="true" applyBorder="true" applyAlignment="true" applyProtection="false">
      <alignment horizontal="right" vertical="bottom" textRotation="0" wrapText="false" indent="0" shrinkToFit="false"/>
      <protection locked="true" hidden="false"/>
    </xf>
    <xf numFmtId="164" fontId="0" fillId="0" borderId="32" xfId="351" applyFont="true" applyBorder="true" applyAlignment="true" applyProtection="false">
      <alignment horizontal="right" vertical="bottom" textRotation="0" wrapText="false" indent="0" shrinkToFit="false"/>
      <protection locked="true" hidden="false"/>
    </xf>
    <xf numFmtId="166" fontId="0" fillId="0" borderId="16" xfId="351" applyFont="true" applyBorder="true" applyAlignment="true" applyProtection="false">
      <alignment horizontal="general" vertical="top" textRotation="0" wrapText="false" indent="0" shrinkToFit="false"/>
      <protection locked="true" hidden="false"/>
    </xf>
    <xf numFmtId="166" fontId="0" fillId="0" borderId="33" xfId="351" applyFont="true" applyBorder="true" applyAlignment="true" applyProtection="false">
      <alignment horizontal="general" vertical="top" textRotation="0" wrapText="false" indent="0" shrinkToFit="false"/>
      <protection locked="true" hidden="false"/>
    </xf>
    <xf numFmtId="164" fontId="0" fillId="0" borderId="0" xfId="351" applyFont="true" applyBorder="false" applyAlignment="false" applyProtection="false">
      <alignment horizontal="general" vertical="bottom" textRotation="0" wrapText="false" indent="0" shrinkToFit="false"/>
      <protection locked="true" hidden="false"/>
    </xf>
    <xf numFmtId="164" fontId="0" fillId="0" borderId="0" xfId="343" applyFont="true" applyBorder="false" applyAlignment="false" applyProtection="false">
      <alignment horizontal="general" vertical="bottom" textRotation="0" wrapText="false" indent="0" shrinkToFit="false"/>
      <protection locked="true" hidden="false"/>
    </xf>
    <xf numFmtId="164" fontId="100" fillId="0" borderId="16" xfId="0" applyFont="true" applyBorder="true" applyAlignment="true" applyProtection="false">
      <alignment horizontal="left" vertical="top" textRotation="0" wrapText="false" indent="0" shrinkToFit="false"/>
      <protection locked="true" hidden="false"/>
    </xf>
    <xf numFmtId="164" fontId="100" fillId="0" borderId="34" xfId="0" applyFont="true" applyBorder="true" applyAlignment="false" applyProtection="false">
      <alignment horizontal="general" vertical="bottom" textRotation="0" wrapText="false" indent="0" shrinkToFit="false"/>
      <protection locked="true" hidden="false"/>
    </xf>
    <xf numFmtId="164" fontId="100" fillId="0" borderId="16" xfId="0" applyFont="true" applyBorder="true" applyAlignment="true" applyProtection="false">
      <alignment horizontal="general" vertical="top" textRotation="0" wrapText="false" indent="0" shrinkToFit="false"/>
      <protection locked="true" hidden="false"/>
    </xf>
    <xf numFmtId="164" fontId="100" fillId="0" borderId="33" xfId="0" applyFont="true" applyBorder="true" applyAlignment="false" applyProtection="false">
      <alignment horizontal="general" vertical="bottom" textRotation="0" wrapText="false" indent="0" shrinkToFit="false"/>
      <protection locked="true" hidden="false"/>
    </xf>
    <xf numFmtId="164" fontId="100" fillId="0" borderId="16"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right" vertical="bottom" textRotation="0" wrapText="false" indent="0" shrinkToFit="false"/>
      <protection locked="true" hidden="false"/>
    </xf>
    <xf numFmtId="203"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true" applyBorder="true" applyAlignment="false" applyProtection="false">
      <alignment horizontal="general" vertical="bottom" textRotation="0" wrapText="false" indent="0" shrinkToFit="false"/>
      <protection locked="true" hidden="false"/>
    </xf>
    <xf numFmtId="164" fontId="100" fillId="0" borderId="29"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100" fillId="0" borderId="14" xfId="0" applyFont="true" applyBorder="true" applyAlignment="true" applyProtection="false">
      <alignment horizontal="right" vertical="bottom" textRotation="0" wrapText="false" indent="0" shrinkToFit="false"/>
      <protection locked="true" hidden="false"/>
    </xf>
    <xf numFmtId="164" fontId="100" fillId="0" borderId="14"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0" fillId="0" borderId="16" xfId="0" applyFont="true" applyBorder="true" applyAlignment="true" applyProtection="false">
      <alignment horizontal="right" vertical="bottom" textRotation="0" wrapText="false" indent="0" shrinkToFit="false"/>
      <protection locked="true" hidden="false"/>
    </xf>
    <xf numFmtId="164" fontId="100" fillId="0" borderId="35" xfId="0" applyFont="true" applyBorder="true" applyAlignment="tru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203" fontId="0" fillId="0" borderId="34" xfId="0" applyFont="true" applyBorder="true" applyAlignment="true" applyProtection="false">
      <alignment horizontal="right" vertical="center" textRotation="0" wrapText="false" indent="0" shrinkToFit="false"/>
      <protection locked="true" hidden="false"/>
    </xf>
    <xf numFmtId="165" fontId="0" fillId="0" borderId="35" xfId="0" applyFont="true" applyBorder="true" applyAlignment="false" applyProtection="false">
      <alignment horizontal="general" vertical="bottom" textRotation="0" wrapText="false" indent="0" shrinkToFit="false"/>
      <protection locked="true" hidden="false"/>
    </xf>
    <xf numFmtId="203" fontId="0" fillId="0" borderId="3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203" fontId="0" fillId="0" borderId="34" xfId="0" applyFont="true" applyBorder="true" applyAlignment="true" applyProtection="false">
      <alignment horizontal="right" vertical="bottom" textRotation="0" wrapText="false" indent="0" shrinkToFit="false"/>
      <protection locked="true" hidden="false"/>
    </xf>
    <xf numFmtId="204" fontId="0" fillId="0" borderId="33" xfId="0" applyFont="tru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general" vertical="bottom" textRotation="0" wrapText="false" indent="0" shrinkToFit="false"/>
      <protection locked="true" hidden="false"/>
    </xf>
    <xf numFmtId="164" fontId="100" fillId="0" borderId="3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204" fontId="0" fillId="0" borderId="16" xfId="0" applyFont="tru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102" fillId="0" borderId="3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204" fontId="0" fillId="0" borderId="0" xfId="0" applyFont="true" applyBorder="false" applyAlignment="true" applyProtection="false">
      <alignment horizontal="right" vertical="bottom" textRotation="0" wrapText="false" indent="0" shrinkToFit="false"/>
      <protection locked="true" hidden="false"/>
    </xf>
    <xf numFmtId="164" fontId="100" fillId="0" borderId="16" xfId="0" applyFont="true" applyBorder="true" applyAlignment="true" applyProtection="false">
      <alignment horizontal="center" vertical="center" textRotation="0" wrapText="false" indent="0" shrinkToFit="false"/>
      <protection locked="true" hidden="false"/>
    </xf>
    <xf numFmtId="194" fontId="0" fillId="0" borderId="1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100" fillId="0" borderId="34" xfId="0" applyFont="true" applyBorder="true" applyAlignment="true" applyProtection="false">
      <alignment horizontal="center" vertical="center" textRotation="0" wrapText="false" indent="0" shrinkToFit="false"/>
      <protection locked="true" hidden="false"/>
    </xf>
    <xf numFmtId="194" fontId="0" fillId="0" borderId="34" xfId="0" applyFont="true" applyBorder="true" applyAlignment="true" applyProtection="false">
      <alignment horizontal="right" vertical="center" textRotation="0" wrapText="false" indent="0" shrinkToFit="false"/>
      <protection locked="true" hidden="false"/>
    </xf>
    <xf numFmtId="164" fontId="100" fillId="0" borderId="35" xfId="0" applyFont="true" applyBorder="true" applyAlignment="true" applyProtection="false">
      <alignment horizontal="left" vertical="top" textRotation="0" wrapText="false" indent="0" shrinkToFit="false"/>
      <protection locked="true" hidden="false"/>
    </xf>
    <xf numFmtId="164" fontId="0" fillId="0" borderId="31" xfId="0" applyFont="true" applyBorder="true" applyAlignment="true" applyProtection="false">
      <alignment horizontal="left" vertical="top" textRotation="0" wrapText="false" indent="0" shrinkToFit="false"/>
      <protection locked="true" hidden="false"/>
    </xf>
    <xf numFmtId="164" fontId="0" fillId="0" borderId="36" xfId="0" applyFont="true" applyBorder="true" applyAlignment="true" applyProtection="false">
      <alignment horizontal="left" vertical="top" textRotation="0" wrapText="false" indent="0" shrinkToFit="false"/>
      <protection locked="true" hidden="false"/>
    </xf>
    <xf numFmtId="164" fontId="106" fillId="0" borderId="33" xfId="0" applyFont="tru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94" fontId="0" fillId="0" borderId="3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39" xfId="0" applyFont="true" applyBorder="true" applyAlignment="true" applyProtection="false">
      <alignment horizontal="left" vertical="top"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3" fillId="0" borderId="16" xfId="0" applyFont="true" applyBorder="true" applyAlignment="true" applyProtection="false">
      <alignment horizontal="left" vertical="bottom" textRotation="0" wrapText="false" indent="0" shrinkToFit="false"/>
      <protection locked="true" hidden="false"/>
    </xf>
    <xf numFmtId="164" fontId="102" fillId="0" borderId="16" xfId="0" applyFont="true" applyBorder="true" applyAlignment="true" applyProtection="false">
      <alignment horizontal="left" vertical="bottom" textRotation="0" wrapText="false" indent="0" shrinkToFit="false"/>
      <protection locked="true" hidden="false"/>
    </xf>
    <xf numFmtId="164" fontId="103" fillId="0" borderId="16" xfId="0" applyFont="true" applyBorder="true" applyAlignment="true" applyProtection="false">
      <alignment horizontal="left" vertical="bottom" textRotation="0" wrapText="false" indent="0" shrinkToFit="false"/>
      <protection locked="true" hidden="false"/>
    </xf>
    <xf numFmtId="164" fontId="102" fillId="0" borderId="29" xfId="0" applyFont="true" applyBorder="true" applyAlignment="true" applyProtection="false">
      <alignment horizontal="left" vertical="bottom" textRotation="0" wrapText="false" indent="0" shrinkToFit="false"/>
      <protection locked="true" hidden="false"/>
    </xf>
    <xf numFmtId="164" fontId="103" fillId="0" borderId="7" xfId="0" applyFont="true" applyBorder="true" applyAlignment="true" applyProtection="false">
      <alignment horizontal="left" vertical="bottom" textRotation="0" wrapText="false" indent="0" shrinkToFit="false"/>
      <protection locked="true" hidden="false"/>
    </xf>
    <xf numFmtId="164" fontId="103" fillId="0" borderId="32" xfId="0" applyFont="true" applyBorder="true" applyAlignment="true" applyProtection="false">
      <alignment horizontal="left" vertical="bottom" textRotation="0" wrapText="false" indent="0" shrinkToFit="false"/>
      <protection locked="true" hidden="false"/>
    </xf>
    <xf numFmtId="205" fontId="0" fillId="0" borderId="16" xfId="16" applyFont="true" applyBorder="true" applyAlignment="true" applyProtection="true">
      <alignment horizontal="general" vertical="bottom" textRotation="0" wrapText="false" indent="0" shrinkToFit="false"/>
      <protection locked="true" hidden="false"/>
    </xf>
    <xf numFmtId="167" fontId="0" fillId="0" borderId="16" xfId="16" applyFont="true" applyBorder="true" applyAlignment="true" applyProtection="true">
      <alignment horizontal="lef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7" fontId="100" fillId="0" borderId="29" xfId="16" applyFont="true" applyBorder="true" applyAlignment="true" applyProtection="true">
      <alignment horizontal="left" vertical="bottom" textRotation="0" wrapText="false" indent="0" shrinkToFit="false"/>
      <protection locked="true" hidden="false"/>
    </xf>
    <xf numFmtId="167" fontId="0" fillId="0" borderId="7" xfId="16" applyFont="true" applyBorder="true" applyAlignment="true" applyProtection="true">
      <alignment horizontal="left" vertical="bottom" textRotation="0" wrapText="false" indent="0" shrinkToFit="false"/>
      <protection locked="true" hidden="false"/>
    </xf>
    <xf numFmtId="167" fontId="0" fillId="0" borderId="32" xfId="16" applyFont="true" applyBorder="true" applyAlignment="true" applyProtection="tru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top" textRotation="0" wrapText="false" indent="0" shrinkToFit="false"/>
      <protection locked="true" hidden="false"/>
    </xf>
    <xf numFmtId="164" fontId="100" fillId="0" borderId="16" xfId="0" applyFont="true" applyBorder="true" applyAlignment="true" applyProtection="false">
      <alignment horizontal="left" vertical="bottom" textRotation="0" wrapText="false" indent="0" shrinkToFit="true"/>
      <protection locked="true" hidden="false"/>
    </xf>
    <xf numFmtId="164" fontId="0" fillId="0" borderId="16" xfId="19" applyFont="true" applyBorder="true" applyAlignment="true" applyProtection="true">
      <alignment horizontal="general" vertical="bottom" textRotation="0" wrapText="false" indent="0" shrinkToFit="false"/>
      <protection locked="true" hidden="false"/>
    </xf>
    <xf numFmtId="194" fontId="100" fillId="0" borderId="29" xfId="19" applyFont="true" applyBorder="true" applyAlignment="true" applyProtection="true">
      <alignment horizontal="left" vertical="bottom" textRotation="0" wrapText="false" indent="0" shrinkToFit="false"/>
      <protection locked="true" hidden="false"/>
    </xf>
    <xf numFmtId="194" fontId="0" fillId="0" borderId="7" xfId="19" applyFont="true" applyBorder="true" applyAlignment="true" applyProtection="true">
      <alignment horizontal="left" vertical="bottom" textRotation="0" wrapText="false" indent="0" shrinkToFit="false"/>
      <protection locked="true" hidden="false"/>
    </xf>
    <xf numFmtId="194" fontId="0" fillId="0" borderId="32" xfId="19" applyFont="true" applyBorder="true" applyAlignment="true" applyProtection="true">
      <alignment horizontal="left" vertical="bottom" textRotation="0" wrapText="false" indent="0" shrinkToFit="false"/>
      <protection locked="true" hidden="false"/>
    </xf>
    <xf numFmtId="164" fontId="100" fillId="0" borderId="16" xfId="0" applyFont="true" applyBorder="true" applyAlignment="tru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right"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2" fillId="0" borderId="16" xfId="0" applyFont="true" applyBorder="true" applyAlignment="false" applyProtection="false">
      <alignment horizontal="general" vertical="bottom" textRotation="0" wrapText="false" indent="0" shrinkToFit="false"/>
      <protection locked="true" hidden="false"/>
    </xf>
    <xf numFmtId="164" fontId="103" fillId="2" borderId="16" xfId="0" applyFont="true" applyBorder="true" applyAlignment="true" applyProtection="false">
      <alignment horizontal="right" vertical="bottom" textRotation="0" wrapText="false" indent="0" shrinkToFit="false"/>
      <protection locked="true" hidden="false"/>
    </xf>
    <xf numFmtId="167" fontId="0" fillId="2" borderId="16" xfId="16" applyFont="true" applyBorder="true" applyAlignment="true" applyProtection="true">
      <alignment horizontal="general" vertical="bottom" textRotation="0" wrapText="false" indent="0" shrinkToFit="false"/>
      <protection locked="true" hidden="false"/>
    </xf>
    <xf numFmtId="164" fontId="100" fillId="0" borderId="16" xfId="0" applyFont="true" applyBorder="true" applyAlignment="true" applyProtection="false">
      <alignment horizontal="center" vertical="bottom" textRotation="0" wrapText="false" indent="0" shrinkToFit="false"/>
      <protection locked="true" hidden="false"/>
    </xf>
    <xf numFmtId="167" fontId="0" fillId="0" borderId="14" xfId="16" applyFont="tru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true"/>
      <protection locked="true" hidden="false"/>
    </xf>
    <xf numFmtId="164" fontId="100" fillId="0" borderId="16" xfId="0" applyFont="true" applyBorder="true" applyAlignment="true" applyProtection="false">
      <alignment horizontal="left" vertical="bottom" textRotation="0" wrapText="false" indent="0"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67" fontId="107" fillId="0" borderId="0" xfId="16" applyFont="true" applyBorder="true" applyAlignment="true" applyProtection="true">
      <alignment horizontal="right"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74" fontId="0" fillId="0" borderId="0" xfId="339" applyFont="true" applyBorder="true" applyAlignment="true" applyProtection="true">
      <alignment horizontal="general" vertical="bottom" textRotation="0" wrapText="false" indent="0" shrinkToFit="false"/>
      <protection locked="true" hidden="false"/>
    </xf>
    <xf numFmtId="164" fontId="103" fillId="0" borderId="16" xfId="0" applyFont="true" applyBorder="true" applyAlignment="true" applyProtection="false">
      <alignment horizontal="center" vertical="bottom" textRotation="0" wrapText="false" indent="0" shrinkToFit="false"/>
      <protection locked="true" hidden="false"/>
    </xf>
    <xf numFmtId="164" fontId="103" fillId="2" borderId="16" xfId="0" applyFont="true" applyBorder="true" applyAlignment="true" applyProtection="false">
      <alignment horizontal="center" vertical="bottom" textRotation="0" wrapText="false" indent="0" shrinkToFit="false"/>
      <protection locked="true" hidden="false"/>
    </xf>
    <xf numFmtId="164" fontId="102" fillId="0" borderId="0" xfId="0" applyFont="true" applyBorder="true" applyAlignment="false" applyProtection="false">
      <alignment horizontal="general" vertical="bottom" textRotation="0" wrapText="false" indent="0" shrinkToFit="false"/>
      <protection locked="true" hidden="false"/>
    </xf>
    <xf numFmtId="164" fontId="103" fillId="2" borderId="16" xfId="351" applyFont="true" applyBorder="true" applyAlignment="true" applyProtection="false">
      <alignment horizontal="right" vertical="bottom" textRotation="0" wrapText="false" indent="0" shrinkToFit="false"/>
      <protection locked="true" hidden="false"/>
    </xf>
    <xf numFmtId="167" fontId="0" fillId="0" borderId="16" xfId="0" applyFont="true" applyBorder="true" applyAlignment="false" applyProtection="false">
      <alignment horizontal="general" vertical="bottom" textRotation="0" wrapText="false" indent="0" shrinkToFit="false"/>
      <protection locked="true" hidden="false"/>
    </xf>
    <xf numFmtId="167" fontId="0" fillId="2" borderId="16" xfId="33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2" fillId="0" borderId="16" xfId="0" applyFont="true" applyBorder="true" applyAlignment="true" applyProtection="false">
      <alignment horizontal="general" vertical="top" textRotation="0" wrapText="false" indent="0" shrinkToFit="false"/>
      <protection locked="true" hidden="false"/>
    </xf>
    <xf numFmtId="164" fontId="102" fillId="0" borderId="16" xfId="0" applyFont="true" applyBorder="true" applyAlignment="true" applyProtection="false">
      <alignment horizontal="left" vertical="top" textRotation="0" wrapText="false" indent="0" shrinkToFit="false"/>
      <protection locked="true" hidden="false"/>
    </xf>
    <xf numFmtId="164" fontId="102" fillId="0" borderId="16" xfId="0" applyFont="true" applyBorder="true" applyAlignment="true" applyProtection="false">
      <alignment horizontal="general" vertical="top" textRotation="0" wrapText="false" indent="0" shrinkToFit="false"/>
      <protection locked="true" hidden="false"/>
    </xf>
    <xf numFmtId="164" fontId="100" fillId="0" borderId="16" xfId="351" applyFont="true" applyBorder="true" applyAlignment="true" applyProtection="false">
      <alignment horizontal="left" vertical="top" textRotation="0" wrapText="false" indent="0" shrinkToFit="false"/>
      <protection locked="true" hidden="false"/>
    </xf>
    <xf numFmtId="167" fontId="13" fillId="0" borderId="34" xfId="333" applyFont="true" applyBorder="true" applyAlignment="true" applyProtection="true">
      <alignment horizontal="left" vertical="bottom" textRotation="0" wrapText="false" indent="0" shrinkToFit="false"/>
      <protection locked="true" hidden="false"/>
    </xf>
    <xf numFmtId="167" fontId="13" fillId="0" borderId="16" xfId="333" applyFont="true" applyBorder="true" applyAlignment="true" applyProtection="true">
      <alignment horizontal="left" vertical="top" textRotation="0" wrapText="false" indent="0" shrinkToFit="false"/>
      <protection locked="true" hidden="false"/>
    </xf>
    <xf numFmtId="206" fontId="13" fillId="0" borderId="16" xfId="333" applyFont="true" applyBorder="true" applyAlignment="true" applyProtection="true">
      <alignment horizontal="left" vertical="top" textRotation="0" wrapText="false" indent="0" shrinkToFit="false"/>
      <protection locked="true" hidden="false"/>
    </xf>
    <xf numFmtId="167" fontId="100" fillId="0" borderId="16" xfId="333" applyFont="true" applyBorder="true" applyAlignment="true" applyProtection="true">
      <alignment horizontal="left" vertical="top" textRotation="0" wrapText="true" indent="0" shrinkToFit="false"/>
      <protection locked="true" hidden="false"/>
    </xf>
    <xf numFmtId="167" fontId="108" fillId="0" borderId="33" xfId="333" applyFont="true" applyBorder="true" applyAlignment="true" applyProtection="true">
      <alignment horizontal="left" vertical="bottom" textRotation="0" wrapText="false" indent="0" shrinkToFit="false"/>
      <protection locked="true" hidden="false"/>
    </xf>
    <xf numFmtId="194" fontId="13" fillId="0" borderId="34" xfId="316" applyFont="true" applyBorder="true" applyAlignment="true" applyProtection="true">
      <alignment horizontal="left" vertical="bottom" textRotation="0" wrapText="false" indent="0" shrinkToFit="false"/>
      <protection locked="true" hidden="false"/>
    </xf>
    <xf numFmtId="194" fontId="108" fillId="0" borderId="16" xfId="316" applyFont="true" applyBorder="true" applyAlignment="true" applyProtection="true">
      <alignment horizontal="left" vertical="top" textRotation="0" wrapText="true" indent="0" shrinkToFit="false"/>
      <protection locked="true" hidden="false"/>
    </xf>
    <xf numFmtId="194" fontId="108" fillId="0" borderId="33" xfId="316" applyFont="true" applyBorder="true" applyAlignment="true" applyProtection="true">
      <alignment horizontal="left" vertical="bottom" textRotation="0" wrapText="false" indent="0" shrinkToFit="false"/>
      <protection locked="true" hidden="false"/>
    </xf>
    <xf numFmtId="164" fontId="100" fillId="0" borderId="33" xfId="351" applyFont="true" applyBorder="true" applyAlignment="true" applyProtection="false">
      <alignment horizontal="left" vertical="top" textRotation="0" wrapText="false" indent="0" shrinkToFit="false"/>
      <protection locked="true" hidden="false"/>
    </xf>
    <xf numFmtId="164" fontId="0" fillId="0" borderId="16" xfId="351" applyFont="true" applyBorder="true" applyAlignment="true" applyProtection="false">
      <alignment horizontal="left" vertical="bottom" textRotation="0" wrapText="false" indent="0" shrinkToFit="false"/>
      <protection locked="true" hidden="false"/>
    </xf>
    <xf numFmtId="203" fontId="0" fillId="0" borderId="16" xfId="351" applyFont="true" applyBorder="true" applyAlignment="true" applyProtection="false">
      <alignment horizontal="left" vertical="top" textRotation="0" wrapText="false" indent="0" shrinkToFit="false"/>
      <protection locked="true" hidden="false"/>
    </xf>
    <xf numFmtId="164" fontId="0" fillId="0" borderId="32" xfId="351" applyFont="true" applyBorder="true" applyAlignment="true" applyProtection="false">
      <alignment horizontal="left" vertical="top" textRotation="0" wrapText="false" indent="0" shrinkToFit="false"/>
      <protection locked="true" hidden="false"/>
    </xf>
    <xf numFmtId="164" fontId="0" fillId="0" borderId="16" xfId="351" applyFont="false" applyBorder="true" applyAlignment="true" applyProtection="false">
      <alignment horizontal="center" vertical="bottom" textRotation="0" wrapText="false" indent="0" shrinkToFit="false"/>
      <protection locked="true" hidden="false"/>
    </xf>
    <xf numFmtId="164" fontId="0" fillId="0" borderId="16" xfId="351" applyFont="false" applyBorder="true" applyAlignment="true" applyProtection="false">
      <alignment horizontal="left" vertical="bottom" textRotation="0" wrapText="false" indent="0" shrinkToFit="false"/>
      <protection locked="true" hidden="false"/>
    </xf>
    <xf numFmtId="164" fontId="103" fillId="2" borderId="16" xfId="0" applyFont="true" applyBorder="true" applyAlignment="false" applyProtection="false">
      <alignment horizontal="general" vertical="bottom" textRotation="0" wrapText="false" indent="0" shrinkToFit="false"/>
      <protection locked="true" hidden="false"/>
    </xf>
    <xf numFmtId="207" fontId="0" fillId="0" borderId="16" xfId="16" applyFont="true" applyBorder="true" applyAlignment="true" applyProtection="true">
      <alignment horizontal="right" vertical="bottom" textRotation="0" wrapText="false" indent="0" shrinkToFit="false"/>
      <protection locked="true" hidden="false"/>
    </xf>
    <xf numFmtId="207" fontId="0" fillId="0" borderId="34" xfId="16" applyFont="true" applyBorder="true" applyAlignment="true" applyProtection="true">
      <alignment horizontal="right"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207" fontId="0" fillId="0" borderId="16" xfId="0" applyFont="true" applyBorder="true" applyAlignment="true" applyProtection="false">
      <alignment horizontal="right" vertical="bottom" textRotation="0" wrapText="false" indent="0" shrinkToFit="false"/>
      <protection locked="true" hidden="false"/>
    </xf>
    <xf numFmtId="207" fontId="0" fillId="0" borderId="16"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2" borderId="16" xfId="0" applyFont="true" applyBorder="true" applyAlignment="fals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general" vertical="top" textRotation="0" wrapText="false" indent="0" shrinkToFit="false"/>
      <protection locked="true" hidden="false"/>
    </xf>
    <xf numFmtId="164" fontId="103" fillId="0" borderId="0" xfId="0" applyFont="true" applyBorder="true" applyAlignment="true" applyProtection="false">
      <alignment horizontal="left" vertical="top" textRotation="0" wrapText="false" indent="0" shrinkToFit="false"/>
      <protection locked="true" hidden="false"/>
    </xf>
    <xf numFmtId="164" fontId="103"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0" fillId="0" borderId="0" xfId="16" applyFont="true" applyBorder="true" applyAlignment="true" applyProtection="true">
      <alignment horizontal="left" vertical="bottom" textRotation="0" wrapText="false" indent="0" shrinkToFit="false"/>
      <protection locked="true" hidden="false"/>
    </xf>
    <xf numFmtId="167" fontId="0" fillId="0" borderId="0" xfId="16" applyFont="true" applyBorder="true" applyAlignment="true" applyProtection="true">
      <alignment horizontal="left" vertical="top" textRotation="0" wrapText="false" indent="0" shrinkToFit="false"/>
      <protection locked="true" hidden="false"/>
    </xf>
    <xf numFmtId="206" fontId="0" fillId="0" borderId="0" xfId="16" applyFont="true" applyBorder="true" applyAlignment="true" applyProtection="true">
      <alignment horizontal="left" vertical="top" textRotation="0" wrapText="false" indent="0" shrinkToFit="false"/>
      <protection locked="true" hidden="false"/>
    </xf>
    <xf numFmtId="167" fontId="0" fillId="0" borderId="0" xfId="16" applyFont="true" applyBorder="true" applyAlignment="true" applyProtection="true">
      <alignment horizontal="left" vertical="top" textRotation="0" wrapText="true" indent="0" shrinkToFit="false"/>
      <protection locked="true" hidden="false"/>
    </xf>
    <xf numFmtId="194" fontId="0" fillId="0" borderId="0" xfId="19" applyFont="true" applyBorder="true" applyAlignment="true" applyProtection="true">
      <alignment horizontal="left" vertical="bottom" textRotation="0" wrapText="false" indent="0" shrinkToFit="false"/>
      <protection locked="true" hidden="false"/>
    </xf>
    <xf numFmtId="194" fontId="0" fillId="0" borderId="0" xfId="19"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203"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102" fillId="0" borderId="16" xfId="0" applyFont="true" applyBorder="true" applyAlignment="true" applyProtection="false">
      <alignment horizontal="left" vertical="top" textRotation="0" wrapText="false" indent="0" shrinkToFit="false"/>
      <protection locked="true" hidden="false"/>
    </xf>
    <xf numFmtId="164" fontId="102" fillId="0" borderId="33" xfId="0" applyFont="true" applyBorder="true" applyAlignment="tru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general" vertical="bottom" textRotation="0" wrapText="false" indent="0" shrinkToFit="false"/>
      <protection locked="true" hidden="false"/>
    </xf>
    <xf numFmtId="164" fontId="100" fillId="0" borderId="16" xfId="0" applyFont="true" applyBorder="true" applyAlignment="true" applyProtection="false">
      <alignment horizontal="left" vertical="center" textRotation="0" wrapText="false" indent="0" shrinkToFit="false"/>
      <protection locked="true" hidden="false"/>
    </xf>
    <xf numFmtId="164" fontId="100"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5" fontId="0" fillId="0" borderId="16" xfId="19" applyFont="true" applyBorder="true" applyAlignment="true" applyProtection="true">
      <alignment horizontal="right" vertical="center" textRotation="0" wrapText="false" indent="0" shrinkToFit="false"/>
      <protection locked="true" hidden="false"/>
    </xf>
    <xf numFmtId="208" fontId="0" fillId="0" borderId="16"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203" fontId="0" fillId="0" borderId="16" xfId="0" applyFont="true" applyBorder="true" applyAlignment="true" applyProtection="false">
      <alignment horizontal="right" vertical="center" textRotation="0" wrapText="false" indent="0" shrinkToFit="false"/>
      <protection locked="true" hidden="false"/>
    </xf>
    <xf numFmtId="164" fontId="100" fillId="0" borderId="16" xfId="0" applyFont="true" applyBorder="true" applyAlignment="true" applyProtection="false">
      <alignment horizontal="general" vertical="center" textRotation="0" wrapText="true" indent="0" shrinkToFit="false"/>
      <protection locked="true" hidden="false"/>
    </xf>
    <xf numFmtId="164" fontId="105" fillId="0" borderId="16" xfId="0" applyFont="true" applyBorder="true" applyAlignment="true" applyProtection="false">
      <alignment horizontal="right" vertical="center" textRotation="0" wrapText="false" indent="0" shrinkToFit="false"/>
      <protection locked="true" hidden="false"/>
    </xf>
    <xf numFmtId="194" fontId="0" fillId="0" borderId="16" xfId="0" applyFont="true" applyBorder="true" applyAlignment="true" applyProtection="false">
      <alignment horizontal="right" vertical="center" textRotation="0" wrapText="false" indent="0" shrinkToFit="false"/>
      <protection locked="true" hidden="false"/>
    </xf>
    <xf numFmtId="165" fontId="0" fillId="0" borderId="16" xfId="19"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94" fontId="0"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6" xfId="351" applyFont="true" applyBorder="true" applyAlignment="true" applyProtection="false">
      <alignment horizontal="right" vertical="center" textRotation="0" wrapText="true" indent="0" shrinkToFit="false"/>
      <protection locked="true" hidden="false"/>
    </xf>
    <xf numFmtId="165" fontId="0" fillId="0" borderId="16" xfId="19" applyFont="true" applyBorder="true" applyAlignment="true" applyProtection="true">
      <alignment horizontal="general" vertical="center" textRotation="0" wrapText="true" indent="0" shrinkToFit="false"/>
      <protection locked="true" hidden="false"/>
    </xf>
    <xf numFmtId="164" fontId="100" fillId="0" borderId="16" xfId="0" applyFont="true" applyBorder="true" applyAlignment="true" applyProtection="false">
      <alignment horizontal="left" vertical="center" textRotation="0" wrapText="true" indent="0" shrinkToFit="false"/>
      <protection locked="true" hidden="false"/>
    </xf>
    <xf numFmtId="164" fontId="100" fillId="0" borderId="16" xfId="0" applyFont="true" applyBorder="true" applyAlignment="true" applyProtection="false">
      <alignment horizontal="general" vertical="top" textRotation="0" wrapText="true" indent="0" shrinkToFit="false"/>
      <protection locked="true" hidden="false"/>
    </xf>
    <xf numFmtId="164" fontId="100" fillId="0" borderId="16" xfId="0" applyFont="true" applyBorder="true" applyAlignment="true" applyProtection="false">
      <alignment horizontal="left" vertical="top" textRotation="0" wrapText="true" indent="0" shrinkToFit="false"/>
      <protection locked="true" hidden="false"/>
    </xf>
    <xf numFmtId="167" fontId="102" fillId="0" borderId="0" xfId="16" applyFont="true" applyBorder="true" applyAlignment="true" applyProtection="true">
      <alignment horizontal="general" vertical="bottom" textRotation="0" wrapText="false" indent="0" shrinkToFit="false"/>
      <protection locked="true" hidden="false"/>
    </xf>
    <xf numFmtId="167" fontId="100" fillId="0" borderId="0" xfId="0" applyFont="true" applyBorder="false" applyAlignment="false" applyProtection="false">
      <alignment horizontal="general" vertical="bottom" textRotation="0" wrapText="false" indent="0" shrinkToFit="false"/>
      <protection locked="true" hidden="false"/>
    </xf>
    <xf numFmtId="167" fontId="102" fillId="0" borderId="16" xfId="16" applyFont="true" applyBorder="true" applyAlignment="true" applyProtection="true">
      <alignment horizontal="general" vertical="bottom" textRotation="0" wrapText="false" indent="0" shrinkToFit="false"/>
      <protection locked="true" hidden="false"/>
    </xf>
    <xf numFmtId="209" fontId="103" fillId="0" borderId="16" xfId="16" applyFont="true" applyBorder="true" applyAlignment="true" applyProtection="true">
      <alignment horizontal="right" vertical="bottom" textRotation="0" wrapText="false" indent="0" shrinkToFit="false"/>
      <protection locked="true" hidden="false"/>
    </xf>
    <xf numFmtId="167" fontId="100" fillId="0" borderId="16" xfId="16" applyFont="true" applyBorder="true" applyAlignment="true" applyProtection="true">
      <alignment horizontal="general" vertical="bottom" textRotation="0" wrapText="false" indent="0" shrinkToFit="false"/>
      <protection locked="true" hidden="false"/>
    </xf>
    <xf numFmtId="174" fontId="0" fillId="0" borderId="16" xfId="16" applyFont="true" applyBorder="true" applyAlignment="true" applyProtection="true">
      <alignment horizontal="right" vertical="center" textRotation="0" wrapText="false" indent="0" shrinkToFit="false"/>
      <protection locked="true" hidden="false"/>
    </xf>
    <xf numFmtId="180" fontId="0" fillId="0" borderId="16" xfId="0" applyFont="true" applyBorder="true" applyAlignment="false" applyProtection="false">
      <alignment horizontal="general" vertical="bottom" textRotation="0" wrapText="false" indent="0" shrinkToFit="false"/>
      <protection locked="true" hidden="false"/>
    </xf>
    <xf numFmtId="174" fontId="0" fillId="2" borderId="16"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right"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103" fillId="0" borderId="32" xfId="0" applyFont="true" applyBorder="true" applyAlignment="false" applyProtection="false">
      <alignment horizontal="general" vertical="bottom" textRotation="0" wrapText="false" indent="0" shrinkToFit="false"/>
      <protection locked="true" hidden="false"/>
    </xf>
    <xf numFmtId="164" fontId="103" fillId="0" borderId="16" xfId="0" applyFont="true" applyBorder="true" applyAlignment="true" applyProtection="false">
      <alignment horizontal="right" vertical="bottom" textRotation="0" wrapText="false" indent="0" shrinkToFit="false"/>
      <protection locked="true" hidden="false"/>
    </xf>
    <xf numFmtId="164" fontId="100" fillId="0" borderId="32" xfId="0" applyFont="true" applyBorder="true" applyAlignment="false" applyProtection="false">
      <alignment horizontal="general" vertical="bottom" textRotation="0" wrapText="false" indent="0" shrinkToFit="false"/>
      <protection locked="true" hidden="false"/>
    </xf>
    <xf numFmtId="174" fontId="0" fillId="0" borderId="16" xfId="16" applyFont="true" applyBorder="true" applyAlignment="true" applyProtection="true">
      <alignment horizontal="general" vertical="bottom" textRotation="0" wrapText="false" indent="0" shrinkToFit="false"/>
      <protection locked="true" hidden="false"/>
    </xf>
    <xf numFmtId="180" fontId="0" fillId="2" borderId="16" xfId="0" applyFont="true" applyBorder="true" applyAlignment="false" applyProtection="false">
      <alignment horizontal="general" vertical="bottom" textRotation="0" wrapText="false" indent="0" shrinkToFit="false"/>
      <protection locked="true" hidden="false"/>
    </xf>
    <xf numFmtId="174" fontId="103" fillId="0" borderId="0" xfId="0" applyFont="true" applyBorder="false" applyAlignment="false" applyProtection="false">
      <alignment horizontal="general" vertical="bottom" textRotation="0" wrapText="false" indent="0" shrinkToFit="false"/>
      <protection locked="true" hidden="false"/>
    </xf>
    <xf numFmtId="202" fontId="0" fillId="0" borderId="16" xfId="16" applyFont="true" applyBorder="true" applyAlignment="true" applyProtection="true">
      <alignment horizontal="general" vertical="bottom" textRotation="0" wrapText="false" indent="0" shrinkToFit="false"/>
      <protection locked="true" hidden="false"/>
    </xf>
    <xf numFmtId="202" fontId="0" fillId="0" borderId="0" xfId="16" applyFont="true" applyBorder="true" applyAlignment="true" applyProtection="true">
      <alignment horizontal="general" vertical="bottom" textRotation="0" wrapText="false" indent="0" shrinkToFit="false"/>
      <protection locked="true" hidden="false"/>
    </xf>
    <xf numFmtId="164" fontId="103" fillId="0" borderId="36" xfId="0" applyFont="true" applyBorder="true" applyAlignment="true" applyProtection="false">
      <alignment horizontal="right" vertical="bottom" textRotation="0" wrapText="false" indent="0" shrinkToFit="false"/>
      <protection locked="true" hidden="false"/>
    </xf>
    <xf numFmtId="164" fontId="109" fillId="0" borderId="30"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205" fontId="0" fillId="0" borderId="16" xfId="16" applyFont="true" applyBorder="true" applyAlignment="true" applyProtection="true">
      <alignment horizontal="righ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205" fontId="0" fillId="0" borderId="0" xfId="16" applyFont="true" applyBorder="true" applyAlignment="true" applyProtection="true">
      <alignment horizontal="right" vertical="bottom" textRotation="0" wrapText="false" indent="0" shrinkToFit="false"/>
      <protection locked="true" hidden="false"/>
    </xf>
    <xf numFmtId="164" fontId="103" fillId="0" borderId="16" xfId="0" applyFont="true" applyBorder="true" applyAlignment="false" applyProtection="false">
      <alignment horizontal="general" vertical="bottom" textRotation="0" wrapText="false" indent="0" shrinkToFit="false"/>
      <protection locked="true" hidden="false"/>
    </xf>
    <xf numFmtId="210" fontId="0" fillId="0" borderId="16" xfId="16" applyFont="true" applyBorder="true" applyAlignment="true" applyProtection="true">
      <alignment horizontal="general" vertical="bottom" textRotation="0" wrapText="false" indent="0" shrinkToFit="false"/>
      <protection locked="true" hidden="false"/>
    </xf>
    <xf numFmtId="210" fontId="0" fillId="0" borderId="14" xfId="16" applyFont="true" applyBorder="true" applyAlignment="true" applyProtection="true">
      <alignment horizontal="general" vertical="bottom" textRotation="0" wrapText="false" indent="0" shrinkToFit="false"/>
      <protection locked="true" hidden="false"/>
    </xf>
    <xf numFmtId="210" fontId="0" fillId="0" borderId="30" xfId="16" applyFont="true" applyBorder="true" applyAlignment="true" applyProtection="true">
      <alignment horizontal="general" vertical="bottom" textRotation="0" wrapText="false" indent="0" shrinkToFit="false"/>
      <protection locked="true" hidden="false"/>
    </xf>
    <xf numFmtId="167" fontId="100" fillId="0" borderId="0" xfId="16" applyFont="true" applyBorder="true" applyAlignment="true" applyProtection="true">
      <alignment horizontal="right" vertical="bottom" textRotation="0" wrapText="false" indent="0" shrinkToFit="false"/>
      <protection locked="true" hidden="false"/>
    </xf>
    <xf numFmtId="168" fontId="0" fillId="0" borderId="16" xfId="19" applyFont="true" applyBorder="true" applyAlignment="true" applyProtection="true">
      <alignment horizontal="right" vertical="bottom" textRotation="0" wrapText="false" indent="0" shrinkToFit="false"/>
      <protection locked="true" hidden="false"/>
    </xf>
    <xf numFmtId="164" fontId="0" fillId="2" borderId="16" xfId="19" applyFont="true" applyBorder="true" applyAlignment="true" applyProtection="true">
      <alignment horizontal="general" vertical="bottom" textRotation="0" wrapText="false" indent="0" shrinkToFit="false"/>
      <protection locked="true" hidden="false"/>
    </xf>
    <xf numFmtId="168" fontId="0" fillId="0" borderId="16" xfId="16" applyFont="true" applyBorder="true" applyAlignment="true" applyProtection="true">
      <alignment horizontal="right" vertical="bottom" textRotation="0" wrapText="false" indent="0" shrinkToFit="false"/>
      <protection locked="true" hidden="false"/>
    </xf>
    <xf numFmtId="168" fontId="0" fillId="0" borderId="16" xfId="19" applyFont="true" applyBorder="true" applyAlignment="true" applyProtection="true">
      <alignment horizontal="general" vertical="bottom" textRotation="0" wrapText="false" indent="0" shrinkToFit="false"/>
      <protection locked="true" hidden="false"/>
    </xf>
    <xf numFmtId="168" fontId="0" fillId="2" borderId="16" xfId="19" applyFont="true" applyBorder="true" applyAlignment="true" applyProtection="true">
      <alignment horizontal="general" vertical="bottom" textRotation="0" wrapText="false" indent="0" shrinkToFit="false"/>
      <protection locked="true" hidden="false"/>
    </xf>
    <xf numFmtId="180" fontId="0" fillId="0" borderId="16" xfId="0" applyFont="true" applyBorder="true" applyAlignment="true" applyProtection="false">
      <alignment horizontal="right" vertical="bottom" textRotation="0" wrapText="false" indent="0" shrinkToFit="false"/>
      <protection locked="true" hidden="false"/>
    </xf>
    <xf numFmtId="168" fontId="0" fillId="0" borderId="16" xfId="16" applyFont="true" applyBorder="true" applyAlignment="true" applyProtection="true">
      <alignment horizontal="general" vertical="bottom" textRotation="0" wrapText="false" indent="0" shrinkToFit="false"/>
      <protection locked="true" hidden="false"/>
    </xf>
    <xf numFmtId="168" fontId="0" fillId="0" borderId="16" xfId="0" applyFont="true" applyBorder="true" applyAlignment="true" applyProtection="false">
      <alignment horizontal="right" vertical="bottom" textRotation="0" wrapText="false" indent="0" shrinkToFit="false"/>
      <protection locked="true" hidden="false"/>
    </xf>
    <xf numFmtId="168" fontId="103" fillId="0" borderId="0" xfId="0" applyFont="true" applyBorder="false" applyAlignment="false" applyProtection="false">
      <alignment horizontal="general" vertical="bottom" textRotation="0" wrapText="false" indent="0" shrinkToFit="false"/>
      <protection locked="true" hidden="false"/>
    </xf>
    <xf numFmtId="211" fontId="0" fillId="0" borderId="16" xfId="0" applyFont="true" applyBorder="true" applyAlignment="true" applyProtection="false">
      <alignment horizontal="right" vertical="bottom" textRotation="0" wrapText="false" indent="0" shrinkToFit="false"/>
      <protection locked="true" hidden="false"/>
    </xf>
    <xf numFmtId="207" fontId="0" fillId="0" borderId="16" xfId="16" applyFont="true" applyBorder="true" applyAlignment="true" applyProtection="tru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103" fillId="2" borderId="16" xfId="0" applyFont="true" applyBorder="true" applyAlignment="true" applyProtection="false">
      <alignment horizontal="right" vertical="bottom" textRotation="0" wrapText="false" indent="0" shrinkToFit="false"/>
      <protection locked="true" hidden="false"/>
    </xf>
    <xf numFmtId="180" fontId="0" fillId="0" borderId="16"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general" vertical="bottom" textRotation="0" wrapText="false" indent="0" shrinkToFit="false"/>
      <protection locked="true" hidden="false"/>
    </xf>
    <xf numFmtId="187" fontId="0" fillId="0" borderId="16" xfId="0" applyFont="true" applyBorder="true" applyAlignment="true" applyProtection="false">
      <alignment horizontal="general" vertical="bottom" textRotation="0" wrapText="false" indent="0" shrinkToFit="false"/>
      <protection locked="true" hidden="false"/>
    </xf>
    <xf numFmtId="187" fontId="0" fillId="0" borderId="16" xfId="19" applyFont="true" applyBorder="true" applyAlignment="true" applyProtection="true">
      <alignment horizontal="general" vertical="bottom" textRotation="0" wrapText="false" indent="0" shrinkToFit="false"/>
      <protection locked="true" hidden="false"/>
    </xf>
    <xf numFmtId="167" fontId="0" fillId="0" borderId="16" xfId="0" applyFont="true" applyBorder="true" applyAlignment="true" applyProtection="false">
      <alignment horizontal="general" vertical="bottom" textRotation="0" wrapText="false" indent="0" shrinkToFit="false"/>
      <protection locked="true" hidden="false"/>
    </xf>
    <xf numFmtId="167" fontId="0" fillId="0" borderId="16" xfId="16" applyFont="true" applyBorder="true" applyAlignment="true" applyProtection="true">
      <alignment horizontal="general" vertical="bottom" textRotation="0" wrapText="false" indent="0" shrinkToFit="false"/>
      <protection locked="true" hidden="false"/>
    </xf>
    <xf numFmtId="174" fontId="0" fillId="0" borderId="16" xfId="16" applyFont="true" applyBorder="true" applyAlignment="true" applyProtection="tru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2" borderId="16" xfId="16" applyFont="true" applyBorder="true" applyAlignment="true" applyProtection="true">
      <alignment horizontal="general" vertical="bottom" textRotation="0" wrapText="false" indent="0" shrinkToFit="false"/>
      <protection locked="true" hidden="false"/>
    </xf>
    <xf numFmtId="167" fontId="103"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212" fontId="0" fillId="0" borderId="16" xfId="16" applyFont="true" applyBorder="true" applyAlignment="true" applyProtection="true">
      <alignment horizontal="general" vertical="bottom" textRotation="0" wrapText="false" indent="0" shrinkToFit="false"/>
      <protection locked="true" hidden="false"/>
    </xf>
    <xf numFmtId="164" fontId="103"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103" fillId="0" borderId="42" xfId="0" applyFont="true" applyBorder="true" applyAlignment="true" applyProtection="false">
      <alignment horizontal="right" vertical="bottom" textRotation="0" wrapText="false" indent="0" shrinkToFit="false"/>
      <protection locked="true" hidden="false"/>
    </xf>
    <xf numFmtId="164" fontId="103" fillId="0" borderId="43" xfId="0" applyFont="true" applyBorder="true" applyAlignment="true" applyProtection="false">
      <alignment horizontal="right" vertical="bottom" textRotation="0" wrapText="false" indent="0" shrinkToFit="false"/>
      <protection locked="true" hidden="false"/>
    </xf>
    <xf numFmtId="164" fontId="103" fillId="0" borderId="44" xfId="0" applyFont="true" applyBorder="true" applyAlignment="true" applyProtection="false">
      <alignment horizontal="right" vertical="bottom" textRotation="0" wrapText="false" indent="0" shrinkToFit="false"/>
      <protection locked="true" hidden="false"/>
    </xf>
    <xf numFmtId="164" fontId="103" fillId="0" borderId="45"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103" fillId="0" borderId="41" xfId="0" applyFont="true" applyBorder="true" applyAlignment="true" applyProtection="false">
      <alignment horizontal="right" vertical="bottom" textRotation="0" wrapText="false" indent="0" shrinkToFit="false"/>
      <protection locked="true" hidden="false"/>
    </xf>
    <xf numFmtId="164" fontId="103" fillId="0" borderId="46" xfId="0" applyFont="true" applyBorder="true" applyAlignment="true" applyProtection="false">
      <alignment horizontal="right" vertical="bottom" textRotation="0" wrapText="false" indent="0" shrinkToFit="false"/>
      <protection locked="true" hidden="false"/>
    </xf>
    <xf numFmtId="164" fontId="103" fillId="0" borderId="47" xfId="0" applyFont="true" applyBorder="true" applyAlignment="true" applyProtection="false">
      <alignment horizontal="right" vertical="bottom" textRotation="0" wrapText="false" indent="0" shrinkToFit="false"/>
      <protection locked="true" hidden="false"/>
    </xf>
    <xf numFmtId="164" fontId="103" fillId="2" borderId="48" xfId="0" applyFont="true" applyBorder="true" applyAlignment="true" applyProtection="false">
      <alignment horizontal="right" vertical="bottom" textRotation="0" wrapText="false" indent="0" shrinkToFit="false"/>
      <protection locked="true" hidden="false"/>
    </xf>
    <xf numFmtId="164" fontId="100" fillId="0" borderId="49" xfId="0" applyFont="true" applyBorder="true" applyAlignment="false" applyProtection="false">
      <alignment horizontal="general" vertical="bottom" textRotation="0" wrapText="false" indent="0" shrinkToFit="false"/>
      <protection locked="true" hidden="false"/>
    </xf>
    <xf numFmtId="167" fontId="0" fillId="0" borderId="29" xfId="16" applyFont="true" applyBorder="true" applyAlignment="true" applyProtection="true">
      <alignment horizontal="general" vertical="bottom" textRotation="0" wrapText="false" indent="0" shrinkToFit="false"/>
      <protection locked="true" hidden="false"/>
    </xf>
    <xf numFmtId="167" fontId="0" fillId="0" borderId="50" xfId="16" applyFont="true" applyBorder="true" applyAlignment="true" applyProtection="true">
      <alignment horizontal="general" vertical="bottom" textRotation="0" wrapText="false" indent="0" shrinkToFit="false"/>
      <protection locked="true" hidden="false"/>
    </xf>
    <xf numFmtId="167" fontId="0" fillId="0" borderId="44" xfId="16" applyFont="true" applyBorder="true" applyAlignment="true" applyProtection="true">
      <alignment horizontal="general" vertical="bottom" textRotation="0" wrapText="false" indent="0" shrinkToFit="false"/>
      <protection locked="true" hidden="false"/>
    </xf>
    <xf numFmtId="167" fontId="100" fillId="0" borderId="30" xfId="16" applyFont="true" applyBorder="true" applyAlignment="true" applyProtection="true">
      <alignment horizontal="general" vertical="bottom" textRotation="0" wrapText="false" indent="0" shrinkToFit="false"/>
      <protection locked="true" hidden="false"/>
    </xf>
    <xf numFmtId="164" fontId="100" fillId="0" borderId="51" xfId="0" applyFont="true" applyBorder="true" applyAlignment="false" applyProtection="false">
      <alignment horizontal="general" vertical="bottom" textRotation="0" wrapText="false" indent="0" shrinkToFit="false"/>
      <protection locked="true" hidden="false"/>
    </xf>
    <xf numFmtId="167" fontId="0" fillId="0" borderId="7" xfId="16" applyFont="true" applyBorder="true" applyAlignment="true" applyProtection="true">
      <alignment horizontal="right" vertical="bottom" textRotation="0" wrapText="false" indent="0" shrinkToFit="false"/>
      <protection locked="true" hidden="false"/>
    </xf>
    <xf numFmtId="167" fontId="0" fillId="0" borderId="52" xfId="16" applyFont="true" applyBorder="true" applyAlignment="true" applyProtection="true">
      <alignment horizontal="general" vertical="bottom" textRotation="0" wrapText="false" indent="0" shrinkToFit="false"/>
      <protection locked="true" hidden="false"/>
    </xf>
    <xf numFmtId="167" fontId="100" fillId="0" borderId="53" xfId="16" applyFont="true" applyBorder="true" applyAlignment="true" applyProtection="true">
      <alignment horizontal="general"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7" fontId="0" fillId="2" borderId="54" xfId="16" applyFont="true" applyBorder="true" applyAlignment="true" applyProtection="true">
      <alignment horizontal="right"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100" fillId="0" borderId="51" xfId="0" applyFont="true" applyBorder="true" applyAlignment="true" applyProtection="false">
      <alignment horizontal="left" vertical="bottom" textRotation="0" wrapText="false" indent="0" shrinkToFit="false"/>
      <protection locked="true" hidden="false"/>
    </xf>
    <xf numFmtId="201" fontId="0" fillId="0" borderId="29" xfId="19" applyFont="true" applyBorder="true" applyAlignment="true" applyProtection="true">
      <alignment horizontal="general" vertical="bottom" textRotation="0" wrapText="false" indent="0" shrinkToFit="false"/>
      <protection locked="true" hidden="false"/>
    </xf>
    <xf numFmtId="201" fontId="0" fillId="0" borderId="16" xfId="19" applyFont="true" applyBorder="true" applyAlignment="true" applyProtection="true">
      <alignment horizontal="general" vertical="bottom" textRotation="0" wrapText="false" indent="0" shrinkToFit="false"/>
      <protection locked="true" hidden="false"/>
    </xf>
    <xf numFmtId="201" fontId="0" fillId="0" borderId="52" xfId="19" applyFont="true" applyBorder="true" applyAlignment="tru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100" fillId="0" borderId="56" xfId="0" applyFont="true" applyBorder="true" applyAlignment="true" applyProtection="false">
      <alignment horizontal="left" vertical="bottom" textRotation="0" wrapText="false" indent="0" shrinkToFit="false"/>
      <protection locked="true" hidden="false"/>
    </xf>
    <xf numFmtId="180" fontId="0" fillId="0" borderId="57" xfId="19" applyFont="true" applyBorder="true" applyAlignment="true" applyProtection="true">
      <alignment horizontal="right" vertical="bottom" textRotation="0" wrapText="false" indent="0" shrinkToFit="false"/>
      <protection locked="true" hidden="false"/>
    </xf>
    <xf numFmtId="180" fontId="0" fillId="0" borderId="58" xfId="19" applyFont="true" applyBorder="true" applyAlignment="true" applyProtection="true">
      <alignment horizontal="right" vertical="bottom" textRotation="0" wrapText="false" indent="0" shrinkToFit="false"/>
      <protection locked="true" hidden="false"/>
    </xf>
    <xf numFmtId="180" fontId="0" fillId="0" borderId="44" xfId="19" applyFont="true" applyBorder="true" applyAlignment="true" applyProtection="true">
      <alignment horizontal="right" vertical="bottom" textRotation="0" wrapText="false" indent="0" shrinkToFit="false"/>
      <protection locked="true" hidden="false"/>
    </xf>
    <xf numFmtId="180" fontId="0" fillId="0" borderId="30" xfId="19" applyFont="true" applyBorder="true" applyAlignment="true" applyProtection="true">
      <alignment horizontal="right" vertical="bottom" textRotation="0" wrapText="false" indent="0" shrinkToFit="false"/>
      <protection locked="true" hidden="false"/>
    </xf>
    <xf numFmtId="164" fontId="100" fillId="0" borderId="55" xfId="0" applyFont="true" applyBorder="true" applyAlignment="true" applyProtection="false">
      <alignment horizontal="left" vertical="bottom" textRotation="0" wrapText="false" indent="0" shrinkToFit="false"/>
      <protection locked="true" hidden="false"/>
    </xf>
    <xf numFmtId="174" fontId="0" fillId="0" borderId="56" xfId="16" applyFont="true" applyBorder="true" applyAlignment="true" applyProtection="true">
      <alignment horizontal="right" vertical="bottom" textRotation="0" wrapText="false" indent="0" shrinkToFit="false"/>
      <protection locked="true" hidden="false"/>
    </xf>
    <xf numFmtId="174" fontId="0" fillId="0" borderId="59" xfId="16" applyFont="true" applyBorder="true" applyAlignment="true" applyProtection="true">
      <alignment horizontal="right" vertical="bottom" textRotation="0" wrapText="false" indent="0" shrinkToFit="false"/>
      <protection locked="true" hidden="false"/>
    </xf>
    <xf numFmtId="174" fontId="0" fillId="0" borderId="60" xfId="16" applyFont="true" applyBorder="true" applyAlignment="true" applyProtection="true">
      <alignment horizontal="right" vertical="bottom" textRotation="0" wrapText="false" indent="0" shrinkToFit="false"/>
      <protection locked="true" hidden="false"/>
    </xf>
    <xf numFmtId="164" fontId="0" fillId="0" borderId="56" xfId="19" applyFont="true" applyBorder="true" applyAlignment="true" applyProtection="true">
      <alignment horizontal="right" vertical="bottom" textRotation="0" wrapText="false" indent="0" shrinkToFit="false"/>
      <protection locked="true" hidden="false"/>
    </xf>
    <xf numFmtId="174" fontId="0" fillId="0" borderId="50" xfId="16" applyFont="true" applyBorder="true" applyAlignment="true" applyProtection="true">
      <alignment horizontal="right" vertical="bottom" textRotation="0" wrapText="false" indent="0" shrinkToFit="false"/>
      <protection locked="true" hidden="false"/>
    </xf>
    <xf numFmtId="208" fontId="0" fillId="0" borderId="0" xfId="19" applyFont="true" applyBorder="true" applyAlignment="true" applyProtection="true">
      <alignment horizontal="general" vertical="bottom" textRotation="0" wrapText="false" indent="0" shrinkToFit="false"/>
      <protection locked="true" hidden="false"/>
    </xf>
    <xf numFmtId="174" fontId="0" fillId="0" borderId="29" xfId="16" applyFont="true" applyBorder="true" applyAlignment="true" applyProtection="true">
      <alignment horizontal="right" vertical="bottom" textRotation="0" wrapText="false" indent="0" shrinkToFit="false"/>
      <protection locked="true" hidden="false"/>
    </xf>
    <xf numFmtId="174" fontId="0" fillId="2" borderId="54" xfId="16" applyFont="true" applyBorder="true" applyAlignment="true" applyProtection="true">
      <alignment horizontal="right" vertical="bottom" textRotation="0" wrapText="false" indent="0" shrinkToFit="false"/>
      <protection locked="true" hidden="false"/>
    </xf>
    <xf numFmtId="167" fontId="100" fillId="0" borderId="61" xfId="16" applyFont="true" applyBorder="true" applyAlignment="true" applyProtection="true">
      <alignment horizontal="general" vertical="bottom" textRotation="0" wrapText="false" indent="0" shrinkToFit="false"/>
      <protection locked="true" hidden="false"/>
    </xf>
    <xf numFmtId="167" fontId="0" fillId="0" borderId="62" xfId="16" applyFont="true" applyBorder="true" applyAlignment="true" applyProtection="true">
      <alignment horizontal="general" vertical="bottom" textRotation="0" wrapText="false" indent="0" shrinkToFit="false"/>
      <protection locked="true" hidden="false"/>
    </xf>
    <xf numFmtId="167" fontId="0" fillId="0" borderId="63" xfId="16" applyFont="true" applyBorder="true" applyAlignment="true" applyProtection="true">
      <alignment horizontal="general" vertical="bottom" textRotation="0" wrapText="false" indent="0" shrinkToFit="false"/>
      <protection locked="true" hidden="false"/>
    </xf>
    <xf numFmtId="167" fontId="0" fillId="0" borderId="64" xfId="16" applyFont="true" applyBorder="true" applyAlignment="true" applyProtection="true">
      <alignment horizontal="general" vertical="bottom" textRotation="0" wrapText="false" indent="0" shrinkToFit="false"/>
      <protection locked="true" hidden="false"/>
    </xf>
    <xf numFmtId="180" fontId="0" fillId="0" borderId="53" xfId="19" applyFont="true" applyBorder="true" applyAlignment="true" applyProtection="true">
      <alignment horizontal="righ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7" fontId="0" fillId="0" borderId="57" xfId="16" applyFont="true" applyBorder="true" applyAlignment="true" applyProtection="true">
      <alignment horizontal="right" vertical="bottom" textRotation="0" wrapText="false" indent="0" shrinkToFit="false"/>
      <protection locked="true" hidden="false"/>
    </xf>
    <xf numFmtId="167" fontId="0" fillId="2" borderId="65" xfId="16" applyFont="true" applyBorder="true" applyAlignment="true" applyProtection="true">
      <alignment horizontal="right" vertical="bottom" textRotation="0" wrapText="false" indent="0" shrinkToFit="false"/>
      <protection locked="true" hidden="false"/>
    </xf>
    <xf numFmtId="167" fontId="0" fillId="0" borderId="66" xfId="16" applyFont="true" applyBorder="true" applyAlignment="true" applyProtection="true">
      <alignment horizontal="general" vertical="bottom" textRotation="0" wrapText="false" indent="0" shrinkToFit="false"/>
      <protection locked="true" hidden="false"/>
    </xf>
    <xf numFmtId="167" fontId="100" fillId="0" borderId="67" xfId="16" applyFont="true" applyBorder="true" applyAlignment="true" applyProtection="true">
      <alignment horizontal="general" vertical="bottom" textRotation="0" wrapText="false" indent="0" shrinkToFit="false"/>
      <protection locked="true" hidden="false"/>
    </xf>
    <xf numFmtId="180" fontId="0" fillId="0" borderId="68" xfId="19" applyFont="true" applyBorder="true" applyAlignment="true" applyProtection="true">
      <alignment horizontal="right" vertical="bottom" textRotation="0" wrapText="false" indent="0" shrinkToFit="false"/>
      <protection locked="true" hidden="false"/>
    </xf>
    <xf numFmtId="174" fontId="0" fillId="0" borderId="69" xfId="16" applyFont="true" applyBorder="true" applyAlignment="true" applyProtection="true">
      <alignment horizontal="right"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213" fontId="0" fillId="0" borderId="29" xfId="16" applyFont="true" applyBorder="true" applyAlignment="true" applyProtection="true">
      <alignment horizontal="right" vertical="bottom" textRotation="0" wrapText="false" indent="0" shrinkToFit="false"/>
      <protection locked="true" hidden="false"/>
    </xf>
    <xf numFmtId="213" fontId="0" fillId="2" borderId="54" xfId="16" applyFont="true" applyBorder="true" applyAlignment="true" applyProtection="true">
      <alignment horizontal="right" vertical="bottom" textRotation="0" wrapText="false" indent="0" shrinkToFit="false"/>
      <protection locked="true" hidden="false"/>
    </xf>
    <xf numFmtId="180" fontId="0" fillId="0" borderId="55" xfId="19" applyFont="true" applyBorder="true" applyAlignment="true" applyProtection="true">
      <alignment horizontal="right" vertical="bottom" textRotation="0" wrapText="false" indent="0" shrinkToFit="false"/>
      <protection locked="true" hidden="false"/>
    </xf>
    <xf numFmtId="197" fontId="0" fillId="0" borderId="57" xfId="16" applyFont="true" applyBorder="true" applyAlignment="true" applyProtection="true">
      <alignment horizontal="right" vertical="bottom" textRotation="0" wrapText="false" indent="0" shrinkToFit="false"/>
      <protection locked="true" hidden="false"/>
    </xf>
    <xf numFmtId="197" fontId="0" fillId="2" borderId="65" xfId="16" applyFont="true" applyBorder="true" applyAlignment="true" applyProtection="true">
      <alignment horizontal="right" vertical="bottom" textRotation="0" wrapText="false" indent="0" shrinkToFit="false"/>
      <protection locked="true" hidden="false"/>
    </xf>
    <xf numFmtId="202" fontId="0" fillId="0" borderId="29" xfId="16" applyFont="true" applyBorder="true" applyAlignment="true" applyProtection="true">
      <alignment horizontal="general" vertical="bottom" textRotation="0" wrapText="false" indent="0" shrinkToFit="false"/>
      <protection locked="true" hidden="false"/>
    </xf>
    <xf numFmtId="202" fontId="0" fillId="0" borderId="50" xfId="16" applyFont="true" applyBorder="true" applyAlignment="true" applyProtection="true">
      <alignment horizontal="general" vertical="bottom" textRotation="0" wrapText="false" indent="0" shrinkToFit="false"/>
      <protection locked="true" hidden="false"/>
    </xf>
    <xf numFmtId="202" fontId="0" fillId="0" borderId="44" xfId="16" applyFont="true" applyBorder="true" applyAlignment="true" applyProtection="true">
      <alignment horizontal="general" vertical="bottom" textRotation="0" wrapText="false" indent="0" shrinkToFit="false"/>
      <protection locked="true" hidden="false"/>
    </xf>
    <xf numFmtId="202" fontId="0" fillId="0" borderId="66" xfId="16" applyFont="true" applyBorder="true" applyAlignment="true" applyProtection="true">
      <alignment horizontal="general" vertical="bottom" textRotation="0" wrapText="true" indent="0" shrinkToFit="false"/>
      <protection locked="true" hidden="false"/>
    </xf>
    <xf numFmtId="202" fontId="0" fillId="0" borderId="7" xfId="16" applyFont="true" applyBorder="true" applyAlignment="true" applyProtection="true">
      <alignment horizontal="right" vertical="bottom" textRotation="0" wrapText="false" indent="0" shrinkToFit="false"/>
      <protection locked="true" hidden="false"/>
    </xf>
    <xf numFmtId="166" fontId="0" fillId="0" borderId="29" xfId="19" applyFont="true" applyBorder="true" applyAlignment="true" applyProtection="true">
      <alignment horizontal="general" vertical="bottom" textRotation="0" wrapText="false" indent="0" shrinkToFit="false"/>
      <protection locked="true" hidden="false"/>
    </xf>
    <xf numFmtId="166" fontId="0" fillId="0" borderId="16" xfId="19" applyFont="true" applyBorder="true" applyAlignment="true" applyProtection="true">
      <alignment horizontal="general" vertical="bottom" textRotation="0" wrapText="false" indent="0" shrinkToFit="false"/>
      <protection locked="true" hidden="false"/>
    </xf>
    <xf numFmtId="166" fontId="0" fillId="0" borderId="52" xfId="19" applyFont="true" applyBorder="true" applyAlignment="true" applyProtection="true">
      <alignment horizontal="general"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4" fontId="100" fillId="0" borderId="33" xfId="0" applyFont="true" applyBorder="true" applyAlignment="true" applyProtection="false">
      <alignment horizontal="left" vertical="bottom" textRotation="0" wrapText="false" indent="0" shrinkToFit="false"/>
      <protection locked="true" hidden="false"/>
    </xf>
    <xf numFmtId="180" fontId="0" fillId="0" borderId="37" xfId="19" applyFont="true" applyBorder="true" applyAlignment="true" applyProtection="true">
      <alignment horizontal="right" vertical="bottom" textRotation="0" wrapText="false" indent="0" shrinkToFit="false"/>
      <protection locked="true" hidden="false"/>
    </xf>
    <xf numFmtId="180" fontId="0" fillId="0" borderId="71" xfId="19" applyFont="true" applyBorder="true" applyAlignment="true" applyProtection="true">
      <alignment horizontal="right" vertical="bottom" textRotation="0" wrapText="false" indent="0" shrinkToFit="false"/>
      <protection locked="true" hidden="false"/>
    </xf>
    <xf numFmtId="164" fontId="0" fillId="0" borderId="66" xfId="0" applyFont="true" applyBorder="true" applyAlignment="true" applyProtection="false">
      <alignment horizontal="general" vertical="bottom" textRotation="0" wrapText="true" indent="0" shrinkToFit="false"/>
      <protection locked="true" hidden="false"/>
    </xf>
    <xf numFmtId="174" fontId="0" fillId="0" borderId="16" xfId="16" applyFont="true" applyBorder="true" applyAlignment="true" applyProtection="true">
      <alignment horizontal="right" vertical="bottom" textRotation="0" wrapText="false" indent="0" shrinkToFit="false"/>
      <protection locked="true" hidden="false"/>
    </xf>
    <xf numFmtId="174" fontId="0" fillId="0" borderId="7" xfId="16" applyFont="true" applyBorder="true" applyAlignment="true" applyProtection="true">
      <alignment horizontal="right" vertical="bottom" textRotation="0" wrapText="false" indent="0" shrinkToFit="false"/>
      <protection locked="true" hidden="false"/>
    </xf>
    <xf numFmtId="202" fontId="0" fillId="0" borderId="53" xfId="16" applyFont="true" applyBorder="true" applyAlignment="true" applyProtection="true">
      <alignment horizontal="general" vertical="bottom" textRotation="0" wrapText="true" indent="0" shrinkToFit="false"/>
      <protection locked="true" hidden="false"/>
    </xf>
    <xf numFmtId="202" fontId="0" fillId="0" borderId="29" xfId="16" applyFont="true" applyBorder="true" applyAlignment="true" applyProtection="true">
      <alignment horizontal="right" vertical="bottom" textRotation="0" wrapText="false" indent="0" shrinkToFit="false"/>
      <protection locked="true" hidden="false"/>
    </xf>
    <xf numFmtId="202" fontId="0" fillId="2" borderId="54" xfId="16" applyFont="true" applyBorder="true" applyAlignment="true" applyProtection="true">
      <alignment horizontal="right" vertical="bottom" textRotation="0" wrapText="false" indent="0" shrinkToFit="false"/>
      <protection locked="true" hidden="false"/>
    </xf>
    <xf numFmtId="164" fontId="100" fillId="0" borderId="53" xfId="0" applyFont="true" applyBorder="true" applyAlignment="true" applyProtection="false">
      <alignment horizontal="right" vertical="bottom" textRotation="0" wrapText="false" indent="0" shrinkToFit="false"/>
      <protection locked="true" hidden="false"/>
    </xf>
    <xf numFmtId="164" fontId="0" fillId="0" borderId="68" xfId="0" applyFont="true" applyBorder="true" applyAlignment="true" applyProtection="false">
      <alignment horizontal="general" vertical="bottom" textRotation="0" wrapText="tru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7" fontId="0" fillId="0" borderId="56" xfId="16" applyFont="true" applyBorder="true" applyAlignment="true" applyProtection="true">
      <alignment horizontal="right" vertical="bottom" textRotation="0" wrapText="false" indent="0" shrinkToFit="false"/>
      <protection locked="true" hidden="false"/>
    </xf>
    <xf numFmtId="167" fontId="0" fillId="0" borderId="59" xfId="16" applyFont="true" applyBorder="true" applyAlignment="true" applyProtection="true">
      <alignment horizontal="right" vertical="bottom" textRotation="0" wrapText="false" indent="0" shrinkToFit="false"/>
      <protection locked="true" hidden="false"/>
    </xf>
    <xf numFmtId="167" fontId="0" fillId="0" borderId="72" xfId="16" applyFont="true" applyBorder="true" applyAlignment="true" applyProtection="true">
      <alignment horizontal="right" vertical="bottom" textRotation="0" wrapText="false" indent="0" shrinkToFit="false"/>
      <protection locked="true" hidden="false"/>
    </xf>
    <xf numFmtId="167" fontId="0" fillId="0" borderId="69" xfId="16" applyFont="true" applyBorder="true" applyAlignment="true" applyProtection="true">
      <alignment horizontal="right" vertical="bottom" textRotation="0" wrapText="false" indent="0" shrinkToFit="false"/>
      <protection locked="true" hidden="false"/>
    </xf>
    <xf numFmtId="167" fontId="0" fillId="0" borderId="73" xfId="16" applyFont="true" applyBorder="true" applyAlignment="true" applyProtection="true">
      <alignment horizontal="right" vertical="bottom" textRotation="0" wrapText="false" indent="0" shrinkToFit="false"/>
      <protection locked="true" hidden="false"/>
    </xf>
    <xf numFmtId="164" fontId="0" fillId="0" borderId="53" xfId="0" applyFont="true" applyBorder="true" applyAlignment="true" applyProtection="false">
      <alignment horizontal="general" vertical="bottom" textRotation="0" wrapText="true" indent="0" shrinkToFit="false"/>
      <protection locked="true" hidden="false"/>
    </xf>
    <xf numFmtId="164" fontId="100" fillId="0" borderId="53" xfId="0" applyFont="true" applyBorder="true" applyAlignment="false" applyProtection="false">
      <alignment horizontal="general" vertical="bottom" textRotation="0" wrapText="false" indent="0" shrinkToFit="false"/>
      <protection locked="true" hidden="false"/>
    </xf>
    <xf numFmtId="202" fontId="0" fillId="0" borderId="33" xfId="16" applyFont="true" applyBorder="true" applyAlignment="true" applyProtection="true">
      <alignment horizontal="right" vertical="bottom" textRotation="0" wrapText="false" indent="0" shrinkToFit="false"/>
      <protection locked="true" hidden="false"/>
    </xf>
    <xf numFmtId="202" fontId="0" fillId="0" borderId="4" xfId="16" applyFont="true" applyBorder="true" applyAlignment="true" applyProtection="true">
      <alignment horizontal="right"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true" indent="0" shrinkToFit="false"/>
      <protection locked="true" hidden="false"/>
    </xf>
    <xf numFmtId="214" fontId="0" fillId="0" borderId="35" xfId="16" applyFont="true" applyBorder="true" applyAlignment="true" applyProtection="true">
      <alignment horizontal="general" vertical="bottom" textRotation="0" wrapText="false" indent="0" shrinkToFit="false"/>
      <protection locked="true" hidden="false"/>
    </xf>
    <xf numFmtId="214" fontId="0" fillId="0" borderId="74" xfId="16" applyFont="true" applyBorder="true" applyAlignment="true" applyProtection="true">
      <alignment horizontal="general" vertical="bottom" textRotation="0" wrapText="false" indent="0" shrinkToFit="false"/>
      <protection locked="true" hidden="false"/>
    </xf>
    <xf numFmtId="214" fontId="0" fillId="0" borderId="44" xfId="16" applyFont="true" applyBorder="true" applyAlignment="true" applyProtection="true">
      <alignment horizontal="general" vertical="bottom" textRotation="0" wrapText="false" indent="0" shrinkToFit="false"/>
      <protection locked="true" hidden="false"/>
    </xf>
    <xf numFmtId="202" fontId="0" fillId="0" borderId="37" xfId="16" applyFont="true" applyBorder="true" applyAlignment="true" applyProtection="true">
      <alignment horizontal="right" vertical="bottom" textRotation="0" wrapText="false" indent="0" shrinkToFit="false"/>
      <protection locked="true" hidden="false"/>
    </xf>
    <xf numFmtId="202" fontId="0" fillId="2" borderId="75" xfId="16" applyFont="true" applyBorder="true" applyAlignment="true" applyProtection="true">
      <alignment horizontal="right" vertical="bottom" textRotation="0" wrapText="false" indent="0" shrinkToFit="false"/>
      <protection locked="true" hidden="false"/>
    </xf>
    <xf numFmtId="167" fontId="0" fillId="0" borderId="76" xfId="16" applyFont="true" applyBorder="true" applyAlignment="true" applyProtection="true">
      <alignment horizontal="general" vertical="bottom" textRotation="0" wrapText="false" indent="0" shrinkToFit="false"/>
      <protection locked="true" hidden="false"/>
    </xf>
    <xf numFmtId="214" fontId="0" fillId="0" borderId="34" xfId="16" applyFont="true" applyBorder="true" applyAlignment="true" applyProtection="true">
      <alignment horizontal="right" vertical="bottom" textRotation="0" wrapText="false" indent="0" shrinkToFit="false"/>
      <protection locked="true" hidden="false"/>
    </xf>
    <xf numFmtId="214" fontId="0" fillId="0" borderId="14" xfId="16" applyFont="true" applyBorder="true" applyAlignment="true" applyProtection="true">
      <alignment horizontal="right" vertical="bottom" textRotation="0" wrapText="false" indent="0" shrinkToFit="false"/>
      <protection locked="true" hidden="false"/>
    </xf>
    <xf numFmtId="202" fontId="100" fillId="0" borderId="61" xfId="16" applyFont="true" applyBorder="true" applyAlignment="true" applyProtection="true">
      <alignment horizontal="general" vertical="bottom" textRotation="0" wrapText="false" indent="0" shrinkToFit="false"/>
      <protection locked="true" hidden="false"/>
    </xf>
    <xf numFmtId="164" fontId="100" fillId="0" borderId="70" xfId="0" applyFont="true" applyBorder="true" applyAlignment="false" applyProtection="false">
      <alignment horizontal="general" vertical="bottom" textRotation="0" wrapText="false" indent="0" shrinkToFit="false"/>
      <protection locked="true" hidden="false"/>
    </xf>
    <xf numFmtId="167" fontId="0" fillId="0" borderId="63" xfId="16" applyFont="true" applyBorder="true" applyAlignment="true" applyProtection="true">
      <alignment horizontal="right" vertical="bottom" textRotation="0" wrapText="false" indent="0" shrinkToFit="false"/>
      <protection locked="true" hidden="false"/>
    </xf>
    <xf numFmtId="167" fontId="0" fillId="0" borderId="77" xfId="16" applyFont="true" applyBorder="true" applyAlignment="true" applyProtection="true">
      <alignment horizontal="right" vertical="bottom" textRotation="0" wrapText="false" indent="0" shrinkToFit="false"/>
      <protection locked="true" hidden="false"/>
    </xf>
    <xf numFmtId="164" fontId="100" fillId="0" borderId="14" xfId="0" applyFont="true" applyBorder="true" applyAlignment="true" applyProtection="false">
      <alignment horizontal="left" vertical="bottom" textRotation="0" wrapText="false" indent="0" shrinkToFit="false"/>
      <protection locked="true" hidden="false"/>
    </xf>
    <xf numFmtId="202" fontId="0" fillId="0" borderId="66" xfId="16" applyFont="true" applyBorder="true" applyAlignment="true" applyProtection="true">
      <alignment horizontal="general" vertical="bottom" textRotation="0" wrapText="false" indent="0" shrinkToFit="false"/>
      <protection locked="true" hidden="false"/>
    </xf>
    <xf numFmtId="164" fontId="0" fillId="0" borderId="59" xfId="0" applyFont="true" applyBorder="true" applyAlignment="true" applyProtection="false">
      <alignment horizontal="left" vertical="bottom" textRotation="0" wrapText="false" indent="0" shrinkToFit="false"/>
      <protection locked="true" hidden="false"/>
    </xf>
    <xf numFmtId="202" fontId="0" fillId="0" borderId="69" xfId="16" applyFont="true" applyBorder="true" applyAlignment="true" applyProtection="true">
      <alignment horizontal="right" vertical="bottom" textRotation="0" wrapText="false" indent="0" shrinkToFit="false"/>
      <protection locked="true" hidden="false"/>
    </xf>
    <xf numFmtId="202" fontId="0" fillId="2" borderId="78" xfId="16" applyFont="true" applyBorder="true" applyAlignment="true" applyProtection="true">
      <alignment horizontal="right" vertical="bottom" textRotation="0" wrapText="false" indent="0" shrinkToFit="false"/>
      <protection locked="true" hidden="false"/>
    </xf>
    <xf numFmtId="174" fontId="0" fillId="0" borderId="35" xfId="16" applyFont="true" applyBorder="true" applyAlignment="true" applyProtection="true">
      <alignment horizontal="right" vertical="bottom" textRotation="0" wrapText="false" indent="0" shrinkToFit="false"/>
      <protection locked="true" hidden="false"/>
    </xf>
    <xf numFmtId="174" fontId="0" fillId="0" borderId="34" xfId="16" applyFont="true" applyBorder="true" applyAlignment="true" applyProtection="true">
      <alignment horizontal="right" vertical="bottom" textRotation="0" wrapText="false" indent="0" shrinkToFit="false"/>
      <protection locked="true" hidden="false"/>
    </xf>
    <xf numFmtId="164" fontId="100" fillId="0" borderId="67" xfId="0" applyFont="true" applyBorder="true" applyAlignment="true" applyProtection="false">
      <alignment horizontal="center" vertical="bottom" textRotation="0" wrapText="false" indent="0" shrinkToFit="false"/>
      <protection locked="true" hidden="false"/>
    </xf>
    <xf numFmtId="167" fontId="0" fillId="0" borderId="37" xfId="16" applyFont="true" applyBorder="true" applyAlignment="true" applyProtection="true">
      <alignment horizontal="right" vertical="bottom" textRotation="0" wrapText="false" indent="0" shrinkToFit="false"/>
      <protection locked="true" hidden="false"/>
    </xf>
    <xf numFmtId="167" fontId="0" fillId="2" borderId="75" xfId="16" applyFont="true" applyBorder="true" applyAlignment="true" applyProtection="true">
      <alignment horizontal="right" vertical="bottom" textRotation="0" wrapText="false" indent="0" shrinkToFit="false"/>
      <protection locked="true" hidden="false"/>
    </xf>
    <xf numFmtId="214" fontId="0" fillId="0" borderId="68" xfId="16" applyFont="true" applyBorder="true" applyAlignment="true" applyProtection="true">
      <alignment horizontal="general" vertical="bottom" textRotation="0" wrapText="false" indent="0" shrinkToFit="false"/>
      <protection locked="true" hidden="false"/>
    </xf>
    <xf numFmtId="167" fontId="0" fillId="0" borderId="60" xfId="16" applyFont="true" applyBorder="true" applyAlignment="true" applyProtection="true">
      <alignment horizontal="right" vertical="bottom" textRotation="0" wrapText="false" indent="0" shrinkToFit="false"/>
      <protection locked="true" hidden="false"/>
    </xf>
    <xf numFmtId="166" fontId="0" fillId="0" borderId="69" xfId="19" applyFont="true" applyBorder="true" applyAlignment="true" applyProtection="true">
      <alignment horizontal="general" vertical="bottom" textRotation="0" wrapText="false" indent="0" shrinkToFit="false"/>
      <protection locked="true" hidden="false"/>
    </xf>
    <xf numFmtId="166" fontId="0" fillId="0" borderId="59" xfId="19" applyFont="true" applyBorder="true" applyAlignment="true" applyProtection="true">
      <alignment horizontal="general" vertical="bottom" textRotation="0" wrapText="false" indent="0" shrinkToFit="false"/>
      <protection locked="true" hidden="false"/>
    </xf>
    <xf numFmtId="166" fontId="0" fillId="0" borderId="73" xfId="19" applyFont="true" applyBorder="true" applyAlignment="true" applyProtection="true">
      <alignment horizontal="general" vertical="bottom" textRotation="0" wrapText="false" indent="0" shrinkToFit="false"/>
      <protection locked="true" hidden="false"/>
    </xf>
    <xf numFmtId="164" fontId="100" fillId="0" borderId="61" xfId="0" applyFont="true" applyBorder="true" applyAlignment="true" applyProtection="false">
      <alignment horizontal="general" vertical="bottom" textRotation="0" wrapText="false" indent="0" shrinkToFit="false"/>
      <protection locked="true" hidden="false"/>
    </xf>
    <xf numFmtId="174" fontId="0" fillId="0" borderId="57" xfId="16" applyFont="true" applyBorder="true" applyAlignment="true" applyProtection="true">
      <alignment horizontal="right" vertical="bottom" textRotation="0" wrapText="false" indent="0" shrinkToFit="false"/>
      <protection locked="true" hidden="false"/>
    </xf>
    <xf numFmtId="174" fontId="0" fillId="2" borderId="65" xfId="16" applyFont="true" applyBorder="true" applyAlignment="true" applyProtection="true">
      <alignment horizontal="right"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202" fontId="0" fillId="0" borderId="62" xfId="16" applyFont="true" applyBorder="true" applyAlignment="true" applyProtection="true">
      <alignment horizontal="right" vertical="bottom" textRotation="0" wrapText="false" indent="0" shrinkToFit="false"/>
      <protection locked="true" hidden="false"/>
    </xf>
    <xf numFmtId="202" fontId="0" fillId="2" borderId="79" xfId="16" applyFont="true" applyBorder="true" applyAlignment="true" applyProtection="true">
      <alignment horizontal="right" vertical="bottom" textRotation="0" wrapText="false" indent="0" shrinkToFit="false"/>
      <protection locked="true" hidden="false"/>
    </xf>
    <xf numFmtId="164" fontId="100" fillId="0" borderId="49" xfId="0" applyFont="true" applyBorder="true" applyAlignment="true" applyProtection="false">
      <alignment horizontal="left" vertical="bottom" textRotation="0" wrapText="false" indent="0" shrinkToFit="false"/>
      <protection locked="true" hidden="false"/>
    </xf>
    <xf numFmtId="174" fontId="0" fillId="0" borderId="14" xfId="16" applyFont="true" applyBorder="true" applyAlignment="true" applyProtection="true">
      <alignment horizontal="right" vertical="bottom" textRotation="0" wrapText="false" indent="0" shrinkToFit="false"/>
      <protection locked="true" hidden="false"/>
    </xf>
    <xf numFmtId="174" fontId="0" fillId="0" borderId="0" xfId="16" applyFont="true" applyBorder="true" applyAlignment="true" applyProtection="true">
      <alignment horizontal="right" vertical="bottom" textRotation="0" wrapText="false" indent="0" shrinkToFit="false"/>
      <protection locked="true" hidden="false"/>
    </xf>
    <xf numFmtId="164" fontId="100" fillId="0" borderId="59" xfId="0" applyFont="true" applyBorder="true" applyAlignment="true" applyProtection="false">
      <alignment horizontal="left" vertical="bottom" textRotation="0" wrapText="false" indent="0" shrinkToFit="false"/>
      <protection locked="true" hidden="false"/>
    </xf>
    <xf numFmtId="202" fontId="0" fillId="0" borderId="35" xfId="16" applyFont="true" applyBorder="true" applyAlignment="true" applyProtection="true">
      <alignment horizontal="general" vertical="bottom" textRotation="0" wrapText="false" indent="0" shrinkToFit="false"/>
      <protection locked="true" hidden="false"/>
    </xf>
    <xf numFmtId="202" fontId="0" fillId="0" borderId="74" xfId="16" applyFont="true" applyBorder="true" applyAlignment="true" applyProtection="true">
      <alignment horizontal="general" vertical="bottom" textRotation="0" wrapText="false" indent="0" shrinkToFit="false"/>
      <protection locked="true" hidden="false"/>
    </xf>
    <xf numFmtId="164" fontId="100" fillId="0" borderId="61" xfId="0" applyFont="true" applyBorder="true" applyAlignment="true" applyProtection="false">
      <alignment horizontal="center" vertical="bottom" textRotation="0" wrapText="false" indent="0" shrinkToFit="false"/>
      <protection locked="true" hidden="false"/>
    </xf>
    <xf numFmtId="164" fontId="100" fillId="0" borderId="80" xfId="0" applyFont="true" applyBorder="true" applyAlignment="false" applyProtection="false">
      <alignment horizontal="general" vertical="bottom" textRotation="0" wrapText="false" indent="0" shrinkToFit="false"/>
      <protection locked="true" hidden="false"/>
    </xf>
    <xf numFmtId="167" fontId="0" fillId="0" borderId="77" xfId="16" applyFont="true" applyBorder="true" applyAlignment="true" applyProtection="true">
      <alignment horizontal="right" vertical="bottom" textRotation="0" wrapText="false" indent="0" shrinkToFit="false"/>
      <protection locked="true" hidden="false"/>
    </xf>
    <xf numFmtId="166" fontId="0" fillId="0" borderId="62" xfId="19" applyFont="true" applyBorder="true" applyAlignment="true" applyProtection="true">
      <alignment horizontal="general" vertical="bottom" textRotation="0" wrapText="false" indent="0" shrinkToFit="false"/>
      <protection locked="true" hidden="false"/>
    </xf>
    <xf numFmtId="166" fontId="0" fillId="0" borderId="63" xfId="19" applyFont="true" applyBorder="true" applyAlignment="true" applyProtection="true">
      <alignment horizontal="general" vertical="bottom" textRotation="0" wrapText="false" indent="0" shrinkToFit="false"/>
      <protection locked="true" hidden="false"/>
    </xf>
    <xf numFmtId="166" fontId="0" fillId="0" borderId="64" xfId="19" applyFont="true" applyBorder="true" applyAlignment="true" applyProtection="true">
      <alignment horizontal="general" vertical="bottom" textRotation="0" wrapText="false" indent="0" shrinkToFit="false"/>
      <protection locked="true" hidden="false"/>
    </xf>
    <xf numFmtId="214" fontId="0" fillId="0" borderId="69" xfId="16" applyFont="true" applyBorder="true" applyAlignment="true" applyProtection="true">
      <alignment horizontal="general" vertical="bottom" textRotation="0" wrapText="false" indent="0" shrinkToFit="false"/>
      <protection locked="true" hidden="false"/>
    </xf>
    <xf numFmtId="214" fontId="0" fillId="0" borderId="81" xfId="16" applyFont="true" applyBorder="true" applyAlignment="true" applyProtection="true">
      <alignment horizontal="general" vertical="bottom" textRotation="0" wrapText="false" indent="0" shrinkToFit="false"/>
      <protection locked="true" hidden="false"/>
    </xf>
    <xf numFmtId="167" fontId="0" fillId="0" borderId="37" xfId="16" applyFont="true" applyBorder="true" applyAlignment="true" applyProtection="true">
      <alignment horizontal="general" vertical="bottom" textRotation="0" wrapText="false" indent="0" shrinkToFit="false"/>
      <protection locked="true" hidden="false"/>
    </xf>
    <xf numFmtId="167" fontId="0" fillId="0" borderId="71" xfId="16" applyFont="true" applyBorder="true" applyAlignment="true" applyProtection="tru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64" fontId="100" fillId="0" borderId="83" xfId="0" applyFont="true" applyBorder="true" applyAlignment="true" applyProtection="false">
      <alignment horizontal="left" vertical="bottom" textRotation="0" wrapText="false" indent="0" shrinkToFit="false"/>
      <protection locked="true" hidden="false"/>
    </xf>
    <xf numFmtId="174" fontId="0" fillId="0" borderId="84" xfId="16" applyFont="true" applyBorder="true" applyAlignment="true" applyProtection="true">
      <alignment horizontal="right" vertical="bottom" textRotation="0" wrapText="false" indent="0" shrinkToFit="false"/>
      <protection locked="true" hidden="false"/>
    </xf>
    <xf numFmtId="174" fontId="0" fillId="2" borderId="85" xfId="16" applyFont="true" applyBorder="true" applyAlignment="true" applyProtection="true">
      <alignment horizontal="right" vertical="bottom" textRotation="0" wrapText="false" indent="0" shrinkToFit="false"/>
      <protection locked="true" hidden="false"/>
    </xf>
    <xf numFmtId="202" fontId="0" fillId="0" borderId="63" xfId="16" applyFont="true" applyBorder="true" applyAlignment="true" applyProtection="true">
      <alignment horizontal="right" vertical="bottom" textRotation="0" wrapText="false" indent="0" shrinkToFit="false"/>
      <protection locked="true" hidden="false"/>
    </xf>
    <xf numFmtId="202" fontId="0" fillId="0" borderId="77" xfId="16" applyFont="true" applyBorder="true" applyAlignment="true" applyProtection="true">
      <alignment horizontal="right" vertical="bottom" textRotation="0" wrapText="false" indent="0" shrinkToFit="false"/>
      <protection locked="true" hidden="false"/>
    </xf>
    <xf numFmtId="164" fontId="100" fillId="0" borderId="86" xfId="0" applyFont="true" applyBorder="true" applyAlignment="true" applyProtection="false">
      <alignment horizontal="left" vertical="bottom" textRotation="0" wrapText="false" indent="0" shrinkToFit="false"/>
      <protection locked="true" hidden="false"/>
    </xf>
    <xf numFmtId="202" fontId="0" fillId="0" borderId="59" xfId="16" applyFont="true" applyBorder="true" applyAlignment="true" applyProtection="true">
      <alignment horizontal="right" vertical="bottom" textRotation="0" wrapText="false" indent="0" shrinkToFit="false"/>
      <protection locked="true" hidden="false"/>
    </xf>
    <xf numFmtId="202" fontId="0" fillId="0" borderId="56" xfId="16" applyFont="true" applyBorder="true" applyAlignment="true" applyProtection="true">
      <alignment horizontal="right" vertical="bottom" textRotation="0" wrapText="false" indent="0" shrinkToFit="false"/>
      <protection locked="true" hidden="false"/>
    </xf>
    <xf numFmtId="202" fontId="0" fillId="0" borderId="60" xfId="16" applyFont="true" applyBorder="true" applyAlignment="true" applyProtection="true">
      <alignment horizontal="right" vertical="bottom" textRotation="0" wrapText="false" indent="0" shrinkToFit="false"/>
      <protection locked="true" hidden="false"/>
    </xf>
    <xf numFmtId="166" fontId="0" fillId="0" borderId="35" xfId="0" applyFont="true" applyBorder="true" applyAlignment="false" applyProtection="false">
      <alignment horizontal="general" vertical="bottom" textRotation="0" wrapText="false" indent="0" shrinkToFit="false"/>
      <protection locked="true" hidden="false"/>
    </xf>
    <xf numFmtId="166" fontId="0" fillId="0" borderId="34" xfId="0" applyFont="true" applyBorder="true" applyAlignment="false" applyProtection="false">
      <alignment horizontal="general" vertical="bottom" textRotation="0" wrapText="false" indent="0" shrinkToFit="false"/>
      <protection locked="true" hidden="false"/>
    </xf>
    <xf numFmtId="166" fontId="0" fillId="0" borderId="87" xfId="0" applyFont="true" applyBorder="true" applyAlignment="false" applyProtection="false">
      <alignment horizontal="general" vertical="bottom" textRotation="0" wrapText="false" indent="0" shrinkToFit="false"/>
      <protection locked="true" hidden="false"/>
    </xf>
    <xf numFmtId="202" fontId="0" fillId="0" borderId="30" xfId="16" applyFont="true" applyBorder="true" applyAlignment="true" applyProtection="true">
      <alignment horizontal="general" vertical="bottom" textRotation="0" wrapText="false" indent="0" shrinkToFit="false"/>
      <protection locked="true" hidden="false"/>
    </xf>
    <xf numFmtId="202" fontId="0" fillId="0" borderId="69" xfId="16" applyFont="true" applyBorder="true" applyAlignment="true" applyProtection="true">
      <alignment horizontal="general" vertical="bottom" textRotation="0" wrapText="false" indent="0" shrinkToFit="false"/>
      <protection locked="true" hidden="false"/>
    </xf>
    <xf numFmtId="202" fontId="0" fillId="0" borderId="81" xfId="16" applyFont="true" applyBorder="true" applyAlignment="true" applyProtection="true">
      <alignment horizontal="general"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6" fontId="0" fillId="0" borderId="52" xfId="0" applyFont="true" applyBorder="true" applyAlignment="false" applyProtection="false">
      <alignment horizontal="general"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100" fillId="0" borderId="82" xfId="0" applyFont="true" applyBorder="true" applyAlignment="true" applyProtection="false">
      <alignment horizontal="left" vertical="bottom" textRotation="0" wrapText="false" indent="0" shrinkToFit="false"/>
      <protection locked="true" hidden="false"/>
    </xf>
    <xf numFmtId="174" fontId="0" fillId="0" borderId="89" xfId="16" applyFont="true" applyBorder="true" applyAlignment="true" applyProtection="true">
      <alignment horizontal="right" vertical="bottom" textRotation="0" wrapText="false" indent="0" shrinkToFit="false"/>
      <protection locked="true" hidden="false"/>
    </xf>
    <xf numFmtId="174" fontId="0" fillId="0" borderId="19" xfId="16" applyFont="true" applyBorder="true" applyAlignment="true" applyProtection="true">
      <alignment horizontal="right" vertical="bottom" textRotation="0" wrapText="false" indent="0" shrinkToFit="false"/>
      <protection locked="true" hidden="false"/>
    </xf>
    <xf numFmtId="174" fontId="0" fillId="0" borderId="90" xfId="16" applyFont="true" applyBorder="true" applyAlignment="true" applyProtection="true">
      <alignment horizontal="right" vertical="bottom" textRotation="0" wrapText="false" indent="0" shrinkToFit="false"/>
      <protection locked="true" hidden="false"/>
    </xf>
    <xf numFmtId="180" fontId="0" fillId="0" borderId="84" xfId="19" applyFont="true" applyBorder="true" applyAlignment="true" applyProtection="true">
      <alignment horizontal="right" vertical="bottom" textRotation="0" wrapText="false" indent="0" shrinkToFit="false"/>
      <protection locked="true" hidden="false"/>
    </xf>
    <xf numFmtId="180" fontId="0" fillId="0" borderId="90" xfId="19" applyFont="true" applyBorder="true" applyAlignment="true" applyProtection="true">
      <alignment horizontal="right" vertical="bottom" textRotation="0" wrapText="false" indent="0" shrinkToFit="false"/>
      <protection locked="true" hidden="false"/>
    </xf>
    <xf numFmtId="180" fontId="0" fillId="0" borderId="0" xfId="19" applyFont="true" applyBorder="true" applyAlignment="true" applyProtection="true">
      <alignment horizontal="right" vertical="bottom" textRotation="0" wrapText="false" indent="0" shrinkToFit="false"/>
      <protection locked="true" hidden="false"/>
    </xf>
    <xf numFmtId="164" fontId="102" fillId="0" borderId="29"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0" fillId="0" borderId="4" xfId="0" applyFont="true" applyBorder="true" applyAlignment="false" applyProtection="false">
      <alignment horizontal="general" vertical="bottom" textRotation="0" wrapText="false" indent="0" shrinkToFit="false"/>
      <protection locked="true" hidden="false"/>
    </xf>
    <xf numFmtId="164" fontId="100" fillId="0" borderId="7" xfId="0" applyFont="true" applyBorder="true" applyAlignment="false" applyProtection="false">
      <alignment horizontal="general" vertical="bottom" textRotation="0" wrapText="false" indent="0" shrinkToFit="false"/>
      <protection locked="true" hidden="false"/>
    </xf>
    <xf numFmtId="164" fontId="100" fillId="0" borderId="31" xfId="0" applyFont="true" applyBorder="true" applyAlignment="true" applyProtection="false">
      <alignment horizontal="left" vertical="bottom" textRotation="0" wrapText="false" indent="0" shrinkToFit="false"/>
      <protection locked="true" hidden="false"/>
    </xf>
    <xf numFmtId="164" fontId="100" fillId="0" borderId="29" xfId="0" applyFont="true" applyBorder="true" applyAlignment="false" applyProtection="false">
      <alignment horizontal="general" vertical="bottom" textRotation="0" wrapText="false" indent="0" shrinkToFit="false"/>
      <protection locked="true" hidden="false"/>
    </xf>
    <xf numFmtId="164" fontId="100" fillId="0" borderId="16" xfId="0" applyFont="true" applyBorder="true" applyAlignment="true" applyProtection="false">
      <alignment horizontal="left" vertical="bottom" textRotation="0" wrapText="true" indent="0" shrinkToFit="false"/>
      <protection locked="true" hidden="false"/>
    </xf>
    <xf numFmtId="164" fontId="103" fillId="0" borderId="29" xfId="0" applyFont="true" applyBorder="true" applyAlignment="false" applyProtection="false">
      <alignment horizontal="general" vertical="bottom" textRotation="0" wrapText="false" indent="0" shrinkToFit="false"/>
      <protection locked="true" hidden="false"/>
    </xf>
    <xf numFmtId="164" fontId="100" fillId="0" borderId="7" xfId="0" applyFont="true" applyBorder="true" applyAlignment="true" applyProtection="false">
      <alignment horizontal="left" vertical="bottom" textRotation="0" wrapText="false" indent="0" shrinkToFit="false"/>
      <protection locked="true" hidden="false"/>
    </xf>
    <xf numFmtId="164" fontId="100" fillId="0" borderId="7" xfId="0" applyFont="true" applyBorder="true" applyAlignment="true" applyProtection="false">
      <alignment horizontal="general" vertical="bottom" textRotation="0" wrapText="false" indent="0" shrinkToFit="false"/>
      <protection locked="true" hidden="false"/>
    </xf>
    <xf numFmtId="164" fontId="100" fillId="0" borderId="29"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101" fillId="0" borderId="0" xfId="0" applyFont="true" applyBorder="false" applyAlignment="true" applyProtection="false">
      <alignment horizontal="right" vertical="bottom" textRotation="0" wrapText="false" indent="0" shrinkToFit="false"/>
      <protection locked="true" hidden="false"/>
    </xf>
    <xf numFmtId="164" fontId="103" fillId="2" borderId="16" xfId="351"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2" fillId="0" borderId="0" xfId="0" applyFont="true" applyBorder="true" applyAlignment="true" applyProtection="false">
      <alignment horizontal="left" vertical="bottom"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66" fontId="97" fillId="0" borderId="16" xfId="0" applyFont="true" applyBorder="true" applyAlignment="true" applyProtection="false">
      <alignment horizontal="general" vertical="center" textRotation="0" wrapText="false" indent="0" shrinkToFit="false"/>
      <protection locked="true" hidden="false"/>
    </xf>
    <xf numFmtId="167" fontId="97" fillId="0" borderId="16" xfId="16" applyFont="true" applyBorder="true" applyAlignment="true" applyProtection="true">
      <alignment horizontal="general" vertical="bottom" textRotation="0" wrapText="false" indent="0" shrinkToFit="false"/>
      <protection locked="true" hidden="false"/>
    </xf>
    <xf numFmtId="167" fontId="97" fillId="2" borderId="16" xfId="16" applyFont="true" applyBorder="true" applyAlignment="true" applyProtection="true">
      <alignment horizontal="general" vertical="bottom" textRotation="0" wrapText="false" indent="0" shrinkToFit="false"/>
      <protection locked="true" hidden="false"/>
    </xf>
    <xf numFmtId="202" fontId="0" fillId="0" borderId="16" xfId="16" applyFont="true" applyBorder="true" applyAlignment="true" applyProtection="tru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bottom" textRotation="0" wrapText="false" indent="0" shrinkToFit="false"/>
      <protection locked="true" hidden="false"/>
    </xf>
    <xf numFmtId="167" fontId="0" fillId="2" borderId="16" xfId="333" applyFont="true" applyBorder="true" applyAlignment="true" applyProtection="true">
      <alignment horizontal="general" vertical="bottom" textRotation="0" wrapText="false" indent="0" shrinkToFit="false"/>
      <protection locked="true" hidden="false"/>
    </xf>
    <xf numFmtId="164" fontId="100" fillId="0" borderId="16" xfId="369" applyFont="true" applyBorder="true" applyAlignment="true" applyProtection="false">
      <alignment horizontal="left" vertical="bottom" textRotation="0" wrapText="false" indent="0" shrinkToFit="false"/>
      <protection locked="true" hidden="false"/>
    </xf>
    <xf numFmtId="166" fontId="0" fillId="0" borderId="16" xfId="0" applyFont="true" applyBorder="true" applyAlignment="true" applyProtection="false">
      <alignment horizontal="right" vertical="bottom" textRotation="0" wrapText="false" indent="0" shrinkToFit="false"/>
      <protection locked="true" hidden="false"/>
    </xf>
    <xf numFmtId="167" fontId="0" fillId="2" borderId="16" xfId="333" applyFont="true" applyBorder="true" applyAlignment="true" applyProtection="true">
      <alignment horizontal="right" vertical="bottom" textRotation="0" wrapText="false" indent="0" shrinkToFit="false"/>
      <protection locked="true" hidden="false"/>
    </xf>
    <xf numFmtId="164" fontId="102" fillId="0" borderId="16" xfId="0" applyFont="true" applyBorder="true" applyAlignment="true" applyProtection="false">
      <alignment horizontal="left" vertical="bottom" textRotation="0" wrapText="false" indent="0" shrinkToFit="false"/>
      <protection locked="true" hidden="false"/>
    </xf>
    <xf numFmtId="215" fontId="0" fillId="0" borderId="0" xfId="16" applyFont="true" applyBorder="true" applyAlignment="true" applyProtection="true">
      <alignment horizontal="general" vertical="bottom" textRotation="0" wrapText="false" indent="0" shrinkToFit="false"/>
      <protection locked="true" hidden="false"/>
    </xf>
    <xf numFmtId="216" fontId="0" fillId="0" borderId="16" xfId="0" applyFont="true" applyBorder="true" applyAlignment="false" applyProtection="false">
      <alignment horizontal="general" vertical="bottom" textRotation="0" wrapText="false" indent="0" shrinkToFit="false"/>
      <protection locked="true" hidden="false"/>
    </xf>
    <xf numFmtId="206" fontId="100" fillId="0" borderId="16" xfId="16" applyFont="true" applyBorder="true" applyAlignment="true" applyProtection="true">
      <alignment horizontal="right" vertical="bottom" textRotation="0" wrapText="false" indent="0" shrinkToFit="false"/>
      <protection locked="true" hidden="false"/>
    </xf>
    <xf numFmtId="216" fontId="0" fillId="0" borderId="16" xfId="0" applyFont="true" applyBorder="true" applyAlignment="true" applyProtection="false">
      <alignment horizontal="right" vertical="center" textRotation="0" wrapText="true" indent="0" shrinkToFit="false"/>
      <protection locked="true" hidden="false"/>
    </xf>
    <xf numFmtId="166" fontId="0" fillId="0" borderId="16" xfId="0" applyFont="true" applyBorder="true" applyAlignment="true" applyProtection="false">
      <alignment horizontal="general" vertical="center" textRotation="0" wrapText="false" indent="0" shrinkToFit="false"/>
      <protection locked="true" hidden="false"/>
    </xf>
    <xf numFmtId="216" fontId="0" fillId="0" borderId="0" xfId="0" applyFont="true" applyBorder="false" applyAlignment="true" applyProtection="false">
      <alignment horizontal="general" vertical="center" textRotation="0" wrapText="false" indent="0" shrinkToFit="false"/>
      <protection locked="true" hidden="false"/>
    </xf>
    <xf numFmtId="164" fontId="102" fillId="0" borderId="16" xfId="0" applyFont="true" applyBorder="true" applyAlignment="true" applyProtection="false">
      <alignment horizontal="general" vertical="center" textRotation="0" wrapText="false" indent="0" shrinkToFit="false"/>
      <protection locked="true" hidden="false"/>
    </xf>
    <xf numFmtId="166" fontId="103"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6" fontId="103"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6" fontId="103" fillId="0" borderId="16"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true" applyProtection="false">
      <alignment horizontal="right" vertical="top"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true" applyAlignment="false" applyProtection="false">
      <alignment horizontal="general" vertical="bottom" textRotation="0" wrapText="false" indent="0" shrinkToFit="false"/>
      <protection locked="true" hidden="false"/>
    </xf>
    <xf numFmtId="164" fontId="112" fillId="0" borderId="0" xfId="0" applyFont="true" applyBorder="true" applyAlignment="false" applyProtection="false">
      <alignment horizontal="general" vertical="bottom" textRotation="0" wrapText="false" indent="0" shrinkToFit="false"/>
      <protection locked="true" hidden="false"/>
    </xf>
    <xf numFmtId="167" fontId="110" fillId="0" borderId="0" xfId="16" applyFont="true" applyBorder="true" applyAlignment="true" applyProtection="true">
      <alignment horizontal="general" vertical="bottom" textRotation="0" wrapText="false" indent="0" shrinkToFit="false"/>
      <protection locked="true" hidden="false"/>
    </xf>
    <xf numFmtId="167" fontId="100" fillId="0" borderId="0" xfId="16" applyFont="true" applyBorder="true" applyAlignment="true" applyProtection="true">
      <alignment horizontal="general" vertical="bottom" textRotation="0" wrapText="false" indent="0" shrinkToFit="false"/>
      <protection locked="true" hidden="false"/>
    </xf>
    <xf numFmtId="164" fontId="102" fillId="0" borderId="34" xfId="0" applyFont="true" applyBorder="true" applyAlignment="false" applyProtection="false">
      <alignment horizontal="general" vertical="bottom" textRotation="0" wrapText="false" indent="0" shrinkToFit="false"/>
      <protection locked="true" hidden="false"/>
    </xf>
    <xf numFmtId="205" fontId="110" fillId="0" borderId="0" xfId="16" applyFont="true" applyBorder="true" applyAlignment="true" applyProtection="true">
      <alignment horizontal="general" vertical="bottom" textRotation="0" wrapText="false" indent="0" shrinkToFit="false"/>
      <protection locked="true" hidden="false"/>
    </xf>
    <xf numFmtId="205" fontId="103" fillId="2" borderId="34" xfId="16" applyFont="true" applyBorder="true" applyAlignment="true" applyProtection="true">
      <alignment horizontal="general" vertical="bottom" textRotation="0" wrapText="false" indent="0" shrinkToFit="false"/>
      <protection locked="true" hidden="false"/>
    </xf>
    <xf numFmtId="164" fontId="103" fillId="0" borderId="0" xfId="0" applyFont="true" applyBorder="true" applyAlignment="true" applyProtection="false">
      <alignment horizontal="center" vertical="bottom" textRotation="0" wrapText="false" indent="0" shrinkToFit="false"/>
      <protection locked="true" hidden="false"/>
    </xf>
    <xf numFmtId="164" fontId="102" fillId="0" borderId="35" xfId="0" applyFont="true" applyBorder="true" applyAlignment="false" applyProtection="false">
      <alignment horizontal="general" vertical="bottom" textRotation="0" wrapText="false" indent="0" shrinkToFit="false"/>
      <protection locked="true" hidden="false"/>
    </xf>
    <xf numFmtId="167" fontId="0" fillId="0" borderId="34" xfId="16" applyFont="true" applyBorder="true" applyAlignment="true" applyProtection="true">
      <alignment horizontal="general" vertical="bottom" textRotation="0" wrapText="false" indent="0" shrinkToFit="false"/>
      <protection locked="true" hidden="false"/>
    </xf>
    <xf numFmtId="167" fontId="0" fillId="2" borderId="34" xfId="16" applyFont="true" applyBorder="true" applyAlignment="true" applyProtection="true">
      <alignment horizontal="general" vertical="bottom" textRotation="0" wrapText="false" indent="0" shrinkToFit="false"/>
      <protection locked="true" hidden="false"/>
    </xf>
    <xf numFmtId="164" fontId="102" fillId="0" borderId="37" xfId="0" applyFont="true" applyBorder="true" applyAlignment="false" applyProtection="false">
      <alignment horizontal="general" vertical="bottom" textRotation="0" wrapText="false" indent="0" shrinkToFit="false"/>
      <protection locked="true" hidden="false"/>
    </xf>
    <xf numFmtId="202" fontId="0" fillId="0" borderId="33" xfId="16" applyFont="true" applyBorder="true" applyAlignment="true" applyProtection="true">
      <alignment horizontal="general" vertical="bottom" textRotation="0" wrapText="false" indent="0" shrinkToFit="false"/>
      <protection locked="true" hidden="false"/>
    </xf>
    <xf numFmtId="164" fontId="102" fillId="0" borderId="30" xfId="0" applyFont="true" applyBorder="true" applyAlignment="false" applyProtection="false">
      <alignment horizontal="general" vertical="bottom" textRotation="0" wrapText="false" indent="0" shrinkToFit="false"/>
      <protection locked="true" hidden="false"/>
    </xf>
    <xf numFmtId="167" fontId="0" fillId="0" borderId="14" xfId="16" applyFont="true" applyBorder="true" applyAlignment="true" applyProtection="true">
      <alignment horizontal="general" vertical="bottom" textRotation="0" wrapText="false" indent="0" shrinkToFit="false"/>
      <protection locked="true" hidden="false"/>
    </xf>
    <xf numFmtId="167" fontId="0" fillId="2" borderId="14" xfId="16" applyFont="true" applyBorder="true" applyAlignment="true" applyProtection="true">
      <alignment horizontal="general" vertical="bottom" textRotation="0" wrapText="false" indent="0" shrinkToFit="false"/>
      <protection locked="true" hidden="false"/>
    </xf>
    <xf numFmtId="164" fontId="103" fillId="0" borderId="0" xfId="346" applyFont="true" applyBorder="true" applyAlignment="true" applyProtection="false">
      <alignment horizontal="general" vertical="bottom" textRotation="0" wrapText="false" indent="0" shrinkToFit="false"/>
      <protection locked="true" hidden="false"/>
    </xf>
    <xf numFmtId="164" fontId="102" fillId="0" borderId="14" xfId="0" applyFont="true" applyBorder="true" applyAlignment="false" applyProtection="false">
      <alignment horizontal="general" vertical="bottom" textRotation="0" wrapText="false" indent="0" shrinkToFit="false"/>
      <protection locked="true" hidden="false"/>
    </xf>
    <xf numFmtId="202" fontId="0" fillId="0" borderId="14" xfId="16" applyFont="true" applyBorder="true" applyAlignment="true" applyProtection="true">
      <alignment horizontal="general" vertical="bottom" textRotation="0" wrapText="false" indent="0" shrinkToFit="false"/>
      <protection locked="true" hidden="false"/>
    </xf>
    <xf numFmtId="164" fontId="100" fillId="0" borderId="30" xfId="0" applyFont="true" applyBorder="true" applyAlignment="true" applyProtection="false">
      <alignment horizontal="left" vertical="bottom" textRotation="0" wrapText="false" indent="1" shrinkToFit="false"/>
      <protection locked="true" hidden="false"/>
    </xf>
    <xf numFmtId="164" fontId="100" fillId="0" borderId="14" xfId="0" applyFont="true" applyBorder="true" applyAlignment="true" applyProtection="false">
      <alignment horizontal="left" vertical="bottom" textRotation="0" wrapText="false" indent="1" shrinkToFit="false"/>
      <protection locked="true" hidden="false"/>
    </xf>
    <xf numFmtId="164" fontId="100" fillId="0" borderId="30" xfId="0" applyFont="true" applyBorder="true" applyAlignment="true" applyProtection="false">
      <alignment horizontal="left" vertical="bottom" textRotation="0" wrapText="true" indent="1" shrinkToFit="false"/>
      <protection locked="true" hidden="false"/>
    </xf>
    <xf numFmtId="164" fontId="100" fillId="0" borderId="33" xfId="0" applyFont="true" applyBorder="true" applyAlignment="true" applyProtection="false">
      <alignment horizontal="left" vertical="bottom" textRotation="0" wrapText="false" indent="1" shrinkToFit="false"/>
      <protection locked="true" hidden="false"/>
    </xf>
    <xf numFmtId="202" fontId="0" fillId="0" borderId="14" xfId="16" applyFont="true" applyBorder="true" applyAlignment="true" applyProtection="true">
      <alignment horizontal="right" vertical="bottom" textRotation="0" wrapText="false" indent="0" shrinkToFit="false"/>
      <protection locked="true" hidden="false"/>
    </xf>
    <xf numFmtId="202" fontId="0" fillId="2" borderId="14" xfId="16" applyFont="true" applyBorder="true" applyAlignment="true" applyProtection="true">
      <alignment horizontal="right" vertical="bottom" textRotation="0" wrapText="false" indent="0" shrinkToFit="false"/>
      <protection locked="true" hidden="false"/>
    </xf>
    <xf numFmtId="202" fontId="0" fillId="0" borderId="39" xfId="16" applyFont="true" applyBorder="true" applyAlignment="true" applyProtection="true">
      <alignment horizontal="general" vertical="bottom" textRotation="0" wrapText="false" indent="0" shrinkToFit="false"/>
      <protection locked="true" hidden="false"/>
    </xf>
    <xf numFmtId="202" fontId="0" fillId="2" borderId="14" xfId="16" applyFont="true" applyBorder="true" applyAlignment="true" applyProtection="true">
      <alignment horizontal="general" vertical="bottom" textRotation="0" wrapText="false" indent="0" shrinkToFit="false"/>
      <protection locked="true" hidden="false"/>
    </xf>
    <xf numFmtId="202" fontId="0" fillId="0" borderId="34" xfId="16" applyFont="true" applyBorder="true" applyAlignment="true" applyProtection="true">
      <alignment horizontal="general" vertical="bottom" textRotation="0" wrapText="false" indent="0" shrinkToFit="false"/>
      <protection locked="true" hidden="false"/>
    </xf>
    <xf numFmtId="164" fontId="100" fillId="0" borderId="37" xfId="0" applyFont="true" applyBorder="true" applyAlignment="true" applyProtection="false">
      <alignment horizontal="left" vertical="bottom" textRotation="0" wrapText="false" indent="1" shrinkToFit="false"/>
      <protection locked="true" hidden="false"/>
    </xf>
    <xf numFmtId="202" fontId="0" fillId="2" borderId="33" xfId="16" applyFont="true" applyBorder="true" applyAlignment="true" applyProtection="true">
      <alignment horizontal="general" vertical="bottom" textRotation="0" wrapText="false" indent="0" shrinkToFit="false"/>
      <protection locked="true" hidden="false"/>
    </xf>
    <xf numFmtId="167" fontId="102" fillId="0" borderId="30" xfId="16" applyFont="true" applyBorder="true" applyAlignment="true" applyProtection="true">
      <alignment horizontal="general" vertical="bottom" textRotation="0" wrapText="false" indent="0" shrinkToFit="false"/>
      <protection locked="true" hidden="false"/>
    </xf>
    <xf numFmtId="167" fontId="100" fillId="0" borderId="30" xfId="16" applyFont="true" applyBorder="true" applyAlignment="true" applyProtection="true">
      <alignment horizontal="left" vertical="bottom" textRotation="0" wrapText="false" indent="1"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202" fontId="110" fillId="0" borderId="0" xfId="16" applyFont="true" applyBorder="true" applyAlignment="true" applyProtection="true">
      <alignment horizontal="general" vertical="bottom" textRotation="0" wrapText="false" indent="0" shrinkToFit="false"/>
      <protection locked="true" hidden="false"/>
    </xf>
    <xf numFmtId="167" fontId="100" fillId="0" borderId="37" xfId="16" applyFont="true" applyBorder="true" applyAlignment="true" applyProtection="true">
      <alignment horizontal="left" vertical="bottom" textRotation="0" wrapText="false" indent="1" shrinkToFit="false"/>
      <protection locked="true" hidden="false"/>
    </xf>
    <xf numFmtId="167" fontId="0" fillId="0" borderId="33" xfId="16" applyFont="true" applyBorder="true" applyAlignment="true" applyProtection="true">
      <alignment horizontal="general" vertical="bottom" textRotation="0" wrapText="false" indent="0" shrinkToFit="false"/>
      <protection locked="true" hidden="false"/>
    </xf>
    <xf numFmtId="167" fontId="0" fillId="2" borderId="33" xfId="16" applyFont="true" applyBorder="true" applyAlignment="true" applyProtection="true">
      <alignment horizontal="general" vertical="bottom" textRotation="0" wrapText="false" indent="0" shrinkToFit="false"/>
      <protection locked="true" hidden="false"/>
    </xf>
    <xf numFmtId="164" fontId="100" fillId="0" borderId="14" xfId="0" applyFont="true" applyBorder="true" applyAlignment="true" applyProtection="false">
      <alignment horizontal="left" vertical="bottom" textRotation="0" wrapText="true" indent="1" shrinkToFit="false"/>
      <protection locked="true" hidden="false"/>
    </xf>
    <xf numFmtId="167" fontId="102" fillId="0" borderId="33" xfId="16" applyFont="true" applyBorder="true" applyAlignment="true" applyProtection="true">
      <alignment horizontal="general" vertical="bottom" textRotation="0" wrapText="false" indent="0" shrinkToFit="false"/>
      <protection locked="true" hidden="false"/>
    </xf>
    <xf numFmtId="164" fontId="113" fillId="0" borderId="0" xfId="0" applyFont="true" applyBorder="true" applyAlignment="true" applyProtection="false">
      <alignment horizontal="general" vertical="center" textRotation="0" wrapText="false" indent="0" shrinkToFit="false"/>
      <protection locked="true" hidden="false"/>
    </xf>
    <xf numFmtId="164" fontId="113" fillId="0" borderId="0" xfId="0" applyFont="true" applyBorder="true" applyAlignment="true" applyProtection="false">
      <alignment horizontal="right" vertical="center" textRotation="0" wrapText="true" indent="0" shrinkToFit="false"/>
      <protection locked="true" hidden="false"/>
    </xf>
    <xf numFmtId="202" fontId="110" fillId="0" borderId="0" xfId="16" applyFont="true" applyBorder="true" applyAlignment="true" applyProtection="true">
      <alignment horizontal="right" vertical="bottom" textRotation="0" wrapText="false" indent="0" shrinkToFit="false"/>
      <protection locked="true" hidden="false"/>
    </xf>
    <xf numFmtId="164" fontId="111" fillId="0" borderId="0" xfId="0" applyFont="true" applyBorder="true" applyAlignment="true" applyProtection="false">
      <alignment horizontal="general" vertical="bottom" textRotation="0" wrapText="true" indent="0" shrinkToFit="false"/>
      <protection locked="true" hidden="false"/>
    </xf>
    <xf numFmtId="166" fontId="113" fillId="0" borderId="0" xfId="0" applyFont="true" applyBorder="true" applyAlignment="true" applyProtection="false">
      <alignment horizontal="right" vertical="center" textRotation="0" wrapText="true" indent="0" shrinkToFit="false"/>
      <protection locked="true" hidden="false"/>
    </xf>
    <xf numFmtId="217" fontId="0" fillId="0"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true" applyAlignment="true" applyProtection="false">
      <alignment horizontal="general" vertical="center" textRotation="0" wrapText="false" indent="0" shrinkToFit="false"/>
      <protection locked="true" hidden="false"/>
    </xf>
    <xf numFmtId="166" fontId="114" fillId="0" borderId="0" xfId="0" applyFont="true" applyBorder="true" applyAlignment="true" applyProtection="false">
      <alignment horizontal="right" vertical="center" textRotation="0" wrapText="true" indent="0" shrinkToFit="false"/>
      <protection locked="true" hidden="false"/>
    </xf>
    <xf numFmtId="164" fontId="106" fillId="0" borderId="30" xfId="0" applyFont="true" applyBorder="true" applyAlignment="true" applyProtection="false">
      <alignment horizontal="left" vertical="bottom" textRotation="0" wrapText="false" indent="1" shrinkToFit="false"/>
      <protection locked="true" hidden="false"/>
    </xf>
    <xf numFmtId="164" fontId="115" fillId="0" borderId="30" xfId="0" applyFont="true" applyBorder="true" applyAlignment="true" applyProtection="false">
      <alignment horizontal="left" vertical="bottom" textRotation="0" wrapText="false" indent="1" shrinkToFit="false"/>
      <protection locked="true" hidden="false"/>
    </xf>
    <xf numFmtId="164" fontId="116" fillId="0" borderId="30" xfId="0" applyFont="true" applyBorder="true" applyAlignment="true" applyProtection="false">
      <alignment horizontal="left" vertical="bottom" textRotation="0" wrapText="false" indent="1" shrinkToFit="false"/>
      <protection locked="true" hidden="false"/>
    </xf>
    <xf numFmtId="164" fontId="103" fillId="0" borderId="0" xfId="0" applyFont="true" applyBorder="true" applyAlignment="true" applyProtection="false">
      <alignment horizontal="center" vertical="bottom" textRotation="0" wrapText="false" indent="0" shrinkToFit="false"/>
      <protection locked="true" hidden="false"/>
    </xf>
    <xf numFmtId="167" fontId="103" fillId="0" borderId="0" xfId="16" applyFont="true" applyBorder="true" applyAlignment="true" applyProtection="true">
      <alignment horizontal="center" vertical="bottom" textRotation="0" wrapText="false" indent="0" shrinkToFit="false"/>
      <protection locked="true" hidden="false"/>
    </xf>
    <xf numFmtId="164" fontId="103" fillId="0" borderId="35" xfId="0" applyFont="true" applyBorder="true" applyAlignment="false" applyProtection="false">
      <alignment horizontal="general" vertical="bottom" textRotation="0" wrapText="false" indent="0" shrinkToFit="false"/>
      <protection locked="true" hidden="false"/>
    </xf>
    <xf numFmtId="164" fontId="100" fillId="0" borderId="30" xfId="0" applyFont="true" applyBorder="true" applyAlignment="false" applyProtection="false">
      <alignment horizontal="general" vertical="bottom" textRotation="0" wrapText="false" indent="0" shrinkToFit="false"/>
      <protection locked="true" hidden="false"/>
    </xf>
    <xf numFmtId="164" fontId="117" fillId="0" borderId="0" xfId="0" applyFont="true" applyBorder="true" applyAlignment="false" applyProtection="false">
      <alignment horizontal="general" vertical="bottom" textRotation="0" wrapText="false" indent="0" shrinkToFit="false"/>
      <protection locked="true" hidden="false"/>
    </xf>
    <xf numFmtId="164" fontId="100" fillId="0" borderId="37" xfId="0" applyFont="true" applyBorder="true" applyAlignment="false" applyProtection="false">
      <alignment horizontal="general" vertical="bottom" textRotation="0" wrapText="false" indent="0" shrinkToFit="false"/>
      <protection locked="true" hidden="false"/>
    </xf>
    <xf numFmtId="167" fontId="0" fillId="2" borderId="14" xfId="16" applyFont="true" applyBorder="true" applyAlignment="true" applyProtection="true">
      <alignment horizontal="right" vertical="bottom" textRotation="0" wrapText="false" indent="0" shrinkToFit="false"/>
      <protection locked="true" hidden="false"/>
    </xf>
    <xf numFmtId="202" fontId="0" fillId="2" borderId="34" xfId="16" applyFont="true" applyBorder="true" applyAlignment="true" applyProtection="true">
      <alignment horizontal="general" vertical="bottom" textRotation="0" wrapText="false" indent="0" shrinkToFit="false"/>
      <protection locked="true" hidden="false"/>
    </xf>
    <xf numFmtId="202" fontId="0" fillId="2" borderId="16" xfId="16" applyFont="true" applyBorder="true" applyAlignment="true" applyProtection="true">
      <alignment horizontal="general" vertical="bottom" textRotation="0" wrapText="false" indent="0" shrinkToFit="false"/>
      <protection locked="true" hidden="false"/>
    </xf>
    <xf numFmtId="164" fontId="110" fillId="0" borderId="0" xfId="0" applyFont="true" applyBorder="true" applyAlignment="false" applyProtection="false">
      <alignment horizontal="general" vertical="bottom"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100" fillId="0" borderId="38" xfId="0" applyFont="true" applyBorder="true" applyAlignment="false" applyProtection="false">
      <alignment horizontal="general" vertical="bottom" textRotation="0" wrapText="false" indent="0" shrinkToFit="false"/>
      <protection locked="true" hidden="false"/>
    </xf>
    <xf numFmtId="164" fontId="103" fillId="0" borderId="34" xfId="0" applyFont="true" applyBorder="true" applyAlignment="true" applyProtection="false">
      <alignment horizontal="right" vertical="bottom" textRotation="0" wrapText="false" indent="0" shrinkToFit="false"/>
      <protection locked="true" hidden="false"/>
    </xf>
    <xf numFmtId="164" fontId="103" fillId="0" borderId="0" xfId="0" applyFont="true" applyBorder="true" applyAlignment="true" applyProtection="false">
      <alignment horizontal="right" vertical="bottom" textRotation="0" wrapText="false" indent="0" shrinkToFit="false"/>
      <protection locked="true" hidden="false"/>
    </xf>
    <xf numFmtId="164" fontId="103" fillId="0" borderId="32" xfId="0" applyFont="true" applyBorder="true" applyAlignment="true" applyProtection="false">
      <alignment horizontal="right" vertical="bottom" textRotation="0" wrapText="false" indent="0" shrinkToFit="false"/>
      <protection locked="true" hidden="false"/>
    </xf>
    <xf numFmtId="164" fontId="103" fillId="2" borderId="32" xfId="351" applyFont="true" applyBorder="true" applyAlignment="true" applyProtection="false">
      <alignment horizontal="right" vertical="bottom" textRotation="0" wrapText="false" indent="0" shrinkToFit="false"/>
      <protection locked="true" hidden="false"/>
    </xf>
    <xf numFmtId="164" fontId="102" fillId="0" borderId="34" xfId="0" applyFont="true" applyBorder="true" applyAlignment="true" applyProtection="false">
      <alignment horizontal="general" vertical="bottom" textRotation="0" wrapText="false" indent="0" shrinkToFit="false"/>
      <protection locked="true" hidden="false"/>
    </xf>
    <xf numFmtId="167" fontId="0" fillId="0" borderId="36" xfId="16" applyFont="true" applyBorder="true" applyAlignment="true" applyProtection="true">
      <alignment horizontal="general" vertical="bottom" textRotation="0" wrapText="false" indent="0" shrinkToFit="false"/>
      <protection locked="true" hidden="false"/>
    </xf>
    <xf numFmtId="167" fontId="0" fillId="2" borderId="36" xfId="333" applyFont="true" applyBorder="true" applyAlignment="true" applyProtection="true">
      <alignment horizontal="general" vertical="bottom" textRotation="0" wrapText="false" indent="0" shrinkToFit="false"/>
      <protection locked="true" hidden="false"/>
    </xf>
    <xf numFmtId="164" fontId="102" fillId="0" borderId="14" xfId="0" applyFont="true" applyBorder="true" applyAlignment="true" applyProtection="false">
      <alignment horizontal="general" vertical="bottom" textRotation="0" wrapText="false" indent="0" shrinkToFit="false"/>
      <protection locked="true" hidden="false"/>
    </xf>
    <xf numFmtId="167" fontId="0" fillId="0" borderId="38" xfId="16" applyFont="true" applyBorder="true" applyAlignment="true" applyProtection="true">
      <alignment horizontal="general" vertical="bottom" textRotation="0" wrapText="false" indent="0" shrinkToFit="false"/>
      <protection locked="true" hidden="false"/>
    </xf>
    <xf numFmtId="167" fontId="0" fillId="2" borderId="38" xfId="333" applyFont="true" applyBorder="true" applyAlignment="true" applyProtection="true">
      <alignment horizontal="general" vertical="bottom" textRotation="0" wrapText="false" indent="0" shrinkToFit="false"/>
      <protection locked="true" hidden="false"/>
    </xf>
    <xf numFmtId="167" fontId="103" fillId="0" borderId="0" xfId="16" applyFont="true" applyBorder="true" applyAlignment="true" applyProtection="true">
      <alignment horizontal="right" vertical="bottom" textRotation="0" wrapText="false" indent="0" shrinkToFit="false"/>
      <protection locked="true" hidden="false"/>
    </xf>
    <xf numFmtId="164" fontId="102" fillId="0" borderId="33" xfId="0" applyFont="true" applyBorder="true" applyAlignment="true" applyProtection="false">
      <alignment horizontal="left" vertical="bottom" textRotation="0" wrapText="false" indent="0" shrinkToFit="false"/>
      <protection locked="true" hidden="false"/>
    </xf>
    <xf numFmtId="167" fontId="0" fillId="0" borderId="39" xfId="16" applyFont="true" applyBorder="true" applyAlignment="true" applyProtection="true">
      <alignment horizontal="general" vertical="bottom" textRotation="0" wrapText="false" indent="0" shrinkToFit="false"/>
      <protection locked="true" hidden="false"/>
    </xf>
    <xf numFmtId="167" fontId="0" fillId="2" borderId="39" xfId="333" applyFont="true" applyBorder="true" applyAlignment="true" applyProtection="true">
      <alignment horizontal="general" vertical="bottom" textRotation="0" wrapText="false" indent="0" shrinkToFit="false"/>
      <protection locked="true" hidden="false"/>
    </xf>
    <xf numFmtId="167" fontId="0" fillId="0" borderId="38" xfId="16" applyFont="true" applyBorder="true" applyAlignment="true" applyProtection="true">
      <alignment horizontal="right" vertical="bottom" textRotation="0" wrapText="false" indent="0" shrinkToFit="false"/>
      <protection locked="true" hidden="false"/>
    </xf>
    <xf numFmtId="167" fontId="0" fillId="2" borderId="38" xfId="333" applyFont="true" applyBorder="true" applyAlignment="true" applyProtection="true">
      <alignment horizontal="right" vertical="bottom" textRotation="0" wrapText="false" indent="0" shrinkToFit="false"/>
      <protection locked="true" hidden="false"/>
    </xf>
    <xf numFmtId="167" fontId="0" fillId="0" borderId="38" xfId="0" applyFont="true" applyBorder="true" applyAlignment="true" applyProtection="false">
      <alignment horizontal="right" vertical="bottom" textRotation="0" wrapText="false" indent="0" shrinkToFit="false"/>
      <protection locked="true" hidden="false"/>
    </xf>
    <xf numFmtId="164" fontId="102" fillId="0" borderId="33" xfId="0" applyFont="true" applyBorder="true" applyAlignment="false" applyProtection="false">
      <alignment horizontal="general" vertical="bottom" textRotation="0" wrapText="false" indent="0" shrinkToFit="false"/>
      <protection locked="true" hidden="false"/>
    </xf>
    <xf numFmtId="202" fontId="0" fillId="0" borderId="34" xfId="16" applyFont="true" applyBorder="true" applyAlignment="true" applyProtection="true">
      <alignment horizontal="right" vertical="bottom" textRotation="0" wrapText="false" indent="0" shrinkToFit="false"/>
      <protection locked="true" hidden="false"/>
    </xf>
    <xf numFmtId="167" fontId="0" fillId="0" borderId="32" xfId="16" applyFont="true" applyBorder="true" applyAlignment="true" applyProtection="true">
      <alignment horizontal="general" vertical="bottom" textRotation="0" wrapText="false" indent="0" shrinkToFit="false"/>
      <protection locked="true" hidden="false"/>
    </xf>
    <xf numFmtId="167" fontId="0" fillId="2" borderId="32" xfId="333" applyFont="true" applyBorder="true" applyAlignment="true" applyProtection="true">
      <alignment horizontal="general" vertical="bottom" textRotation="0" wrapText="false" indent="0" shrinkToFit="false"/>
      <protection locked="true" hidden="false"/>
    </xf>
    <xf numFmtId="164" fontId="106" fillId="0" borderId="14" xfId="0" applyFont="true" applyBorder="true" applyAlignment="true" applyProtection="false">
      <alignment horizontal="left" vertical="bottom" textRotation="0" wrapText="true" indent="1" shrinkToFit="false"/>
      <protection locked="true" hidden="false"/>
    </xf>
    <xf numFmtId="202" fontId="0" fillId="0" borderId="33" xfId="16" applyFont="true" applyBorder="true" applyAlignment="true" applyProtection="true">
      <alignment horizontal="general" vertical="center" textRotation="0" wrapText="false" indent="0" shrinkToFit="false"/>
      <protection locked="true" hidden="false"/>
    </xf>
    <xf numFmtId="202" fontId="0" fillId="0" borderId="38" xfId="16" applyFont="true" applyBorder="true" applyAlignment="true" applyProtection="true">
      <alignment horizontal="general" vertical="bottom" textRotation="0" wrapText="false" indent="0" shrinkToFit="false"/>
      <protection locked="true" hidden="false"/>
    </xf>
    <xf numFmtId="202" fontId="0" fillId="2" borderId="38" xfId="333" applyFont="true" applyBorder="true" applyAlignment="true" applyProtection="true">
      <alignment horizontal="general" vertical="bottom" textRotation="0" wrapText="false" indent="0" shrinkToFit="false"/>
      <protection locked="true" hidden="false"/>
    </xf>
    <xf numFmtId="164" fontId="100"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18" fillId="0" borderId="0" xfId="0" applyFont="true" applyBorder="true" applyAlignment="true" applyProtection="false">
      <alignment horizontal="general" vertical="bottom" textRotation="0" wrapText="false" indent="0" shrinkToFit="false"/>
      <protection locked="true" hidden="false"/>
    </xf>
    <xf numFmtId="164" fontId="103" fillId="2" borderId="16" xfId="351"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213" fontId="0" fillId="0" borderId="34" xfId="16" applyFont="true" applyBorder="true" applyAlignment="true" applyProtection="true">
      <alignment horizontal="general" vertical="bottom" textRotation="0" wrapText="false" indent="0" shrinkToFit="false"/>
      <protection locked="true" hidden="false"/>
    </xf>
    <xf numFmtId="213" fontId="0" fillId="2" borderId="34" xfId="333" applyFont="true" applyBorder="true" applyAlignment="true" applyProtection="true">
      <alignment horizontal="general" vertical="bottom" textRotation="0" wrapText="false" indent="0" shrinkToFit="false"/>
      <protection locked="true" hidden="false"/>
    </xf>
    <xf numFmtId="213" fontId="0" fillId="0" borderId="0" xfId="0" applyFont="true" applyBorder="true" applyAlignment="true" applyProtection="false">
      <alignment horizontal="left" vertical="bottom" textRotation="0" wrapText="false" indent="1" shrinkToFit="false"/>
      <protection locked="true" hidden="false"/>
    </xf>
    <xf numFmtId="213" fontId="0" fillId="0" borderId="14" xfId="16" applyFont="true" applyBorder="true" applyAlignment="true" applyProtection="true">
      <alignment horizontal="general" vertical="bottom" textRotation="0" wrapText="false" indent="0" shrinkToFit="false"/>
      <protection locked="true" hidden="false"/>
    </xf>
    <xf numFmtId="213" fontId="0" fillId="2" borderId="14" xfId="333" applyFont="true" applyBorder="true" applyAlignment="true" applyProtection="true">
      <alignment horizontal="general" vertical="bottom" textRotation="0" wrapText="false" indent="0" shrinkToFit="false"/>
      <protection locked="true" hidden="false"/>
    </xf>
    <xf numFmtId="213" fontId="118" fillId="0" borderId="0" xfId="0" applyFont="true" applyBorder="true" applyAlignment="true" applyProtection="false">
      <alignment horizontal="left" vertical="bottom" textRotation="0" wrapText="false" indent="0" shrinkToFit="false"/>
      <protection locked="true" hidden="false"/>
    </xf>
    <xf numFmtId="213" fontId="118" fillId="0" borderId="0" xfId="0" applyFont="true" applyBorder="true" applyAlignment="false" applyProtection="false">
      <alignment horizontal="general" vertical="bottom" textRotation="0" wrapText="false" indent="0" shrinkToFit="false"/>
      <protection locked="true" hidden="false"/>
    </xf>
    <xf numFmtId="213" fontId="0" fillId="0" borderId="33" xfId="16" applyFont="true" applyBorder="true" applyAlignment="true" applyProtection="true">
      <alignment horizontal="general" vertical="bottom" textRotation="0" wrapText="false" indent="0" shrinkToFit="false"/>
      <protection locked="true" hidden="false"/>
    </xf>
    <xf numFmtId="213" fontId="0" fillId="2" borderId="33" xfId="333" applyFont="true" applyBorder="true" applyAlignment="true" applyProtection="true">
      <alignment horizontal="general" vertical="bottom" textRotation="0" wrapText="false" indent="0" shrinkToFit="false"/>
      <protection locked="true" hidden="false"/>
    </xf>
    <xf numFmtId="213" fontId="0" fillId="0" borderId="16" xfId="16" applyFont="true" applyBorder="true" applyAlignment="true" applyProtection="true">
      <alignment horizontal="general" vertical="bottom" textRotation="0" wrapText="false" indent="0" shrinkToFit="false"/>
      <protection locked="true" hidden="false"/>
    </xf>
    <xf numFmtId="213" fontId="0" fillId="2" borderId="16" xfId="333" applyFont="true" applyBorder="true" applyAlignment="true" applyProtection="true">
      <alignment horizontal="general" vertical="bottom" textRotation="0" wrapText="false" indent="0" shrinkToFit="false"/>
      <protection locked="true" hidden="false"/>
    </xf>
    <xf numFmtId="213" fontId="0" fillId="0" borderId="0" xfId="0" applyFont="true" applyBorder="true" applyAlignment="true" applyProtection="false">
      <alignment horizontal="general" vertical="bottom" textRotation="0" wrapText="false" indent="0" shrinkToFit="false"/>
      <protection locked="true" hidden="false"/>
    </xf>
    <xf numFmtId="213" fontId="0" fillId="0" borderId="0" xfId="0" applyFont="true" applyBorder="false" applyAlignment="false" applyProtection="false">
      <alignment horizontal="general" vertical="bottom" textRotation="0" wrapText="false" indent="0" shrinkToFit="false"/>
      <protection locked="true" hidden="false"/>
    </xf>
    <xf numFmtId="164" fontId="103" fillId="0" borderId="34" xfId="0" applyFont="true" applyBorder="true" applyAlignment="false" applyProtection="false">
      <alignment horizontal="general" vertical="bottom" textRotation="0" wrapText="false" indent="0" shrinkToFit="false"/>
      <protection locked="true" hidden="false"/>
    </xf>
    <xf numFmtId="164" fontId="103" fillId="2" borderId="34" xfId="0" applyFont="true" applyBorder="true" applyAlignment="true" applyProtection="false">
      <alignment horizontal="general" vertical="bottom" textRotation="0" wrapText="false" indent="0" shrinkToFit="false"/>
      <protection locked="true" hidden="false"/>
    </xf>
    <xf numFmtId="164" fontId="102" fillId="0" borderId="34" xfId="0" applyFont="true" applyBorder="true" applyAlignment="true" applyProtection="false">
      <alignment horizontal="left" vertical="bottom" textRotation="0" wrapText="false" indent="0" shrinkToFit="false"/>
      <protection locked="true" hidden="false"/>
    </xf>
    <xf numFmtId="217" fontId="0" fillId="0" borderId="34" xfId="0" applyFont="true" applyBorder="true" applyAlignment="true" applyProtection="false">
      <alignment horizontal="right" vertical="bottom" textRotation="0" wrapText="false" indent="0" shrinkToFit="false"/>
      <protection locked="true" hidden="false"/>
    </xf>
    <xf numFmtId="164" fontId="100" fillId="0" borderId="14" xfId="0" applyFont="true" applyBorder="true" applyAlignment="true" applyProtection="false">
      <alignment horizontal="left" vertical="bottom" textRotation="0" wrapText="false" indent="2" shrinkToFit="false"/>
      <protection locked="true" hidden="false"/>
    </xf>
    <xf numFmtId="213" fontId="0" fillId="2" borderId="14" xfId="16" applyFont="true" applyBorder="true" applyAlignment="true" applyProtection="true">
      <alignment horizontal="general" vertical="bottom" textRotation="0" wrapText="false" indent="0" shrinkToFit="false"/>
      <protection locked="true" hidden="false"/>
    </xf>
    <xf numFmtId="213" fontId="0" fillId="2" borderId="14" xfId="16" applyFont="true" applyBorder="true" applyAlignment="true" applyProtection="true">
      <alignment horizontal="right" vertical="bottom" textRotation="0" wrapText="false" indent="0" shrinkToFit="false"/>
      <protection locked="true" hidden="false"/>
    </xf>
    <xf numFmtId="164" fontId="100" fillId="0" borderId="33" xfId="0" applyFont="true" applyBorder="true" applyAlignment="true" applyProtection="false">
      <alignment horizontal="left" vertical="bottom" textRotation="0" wrapText="false" indent="2" shrinkToFit="false"/>
      <protection locked="true" hidden="false"/>
    </xf>
    <xf numFmtId="213" fontId="0" fillId="2" borderId="33" xfId="16" applyFont="true" applyBorder="true" applyAlignment="true" applyProtection="true">
      <alignment horizontal="general" vertical="bottom" textRotation="0" wrapText="false" indent="0" shrinkToFit="false"/>
      <protection locked="true" hidden="false"/>
    </xf>
    <xf numFmtId="213" fontId="0" fillId="30" borderId="0" xfId="0" applyFont="true" applyBorder="false" applyAlignment="false" applyProtection="false">
      <alignment horizontal="general" vertical="bottom" textRotation="0" wrapText="false" indent="0" shrinkToFit="false"/>
      <protection locked="true" hidden="false"/>
    </xf>
    <xf numFmtId="164" fontId="100" fillId="0" borderId="14" xfId="0" applyFont="true" applyBorder="true" applyAlignment="true" applyProtection="false">
      <alignment horizontal="center" vertical="bottom" textRotation="0" wrapText="false" indent="0" shrinkToFit="false"/>
      <protection locked="true" hidden="false"/>
    </xf>
    <xf numFmtId="213" fontId="0" fillId="2" borderId="16" xfId="16" applyFont="true" applyBorder="true" applyAlignment="true" applyProtection="true">
      <alignment horizontal="general" vertical="bottom" textRotation="0" wrapText="false" indent="0" shrinkToFit="false"/>
      <protection locked="true" hidden="false"/>
    </xf>
    <xf numFmtId="164" fontId="100" fillId="0" borderId="34" xfId="0" applyFont="true" applyBorder="true" applyAlignment="true" applyProtection="false">
      <alignment horizontal="left" vertical="bottom" textRotation="0" wrapText="false" indent="2" shrinkToFit="false"/>
      <protection locked="true" hidden="false"/>
    </xf>
    <xf numFmtId="213" fontId="0" fillId="2" borderId="34" xfId="16" applyFont="true" applyBorder="true" applyAlignment="true" applyProtection="true">
      <alignment horizontal="general" vertical="bottom" textRotation="0" wrapText="false" indent="0" shrinkToFit="false"/>
      <protection locked="true" hidden="false"/>
    </xf>
    <xf numFmtId="164" fontId="102" fillId="0" borderId="14" xfId="0" applyFont="true" applyBorder="true" applyAlignment="true" applyProtection="false">
      <alignment horizontal="left" vertical="bottom" textRotation="0" wrapText="false" indent="1" shrinkToFit="false"/>
      <protection locked="true" hidden="false"/>
    </xf>
    <xf numFmtId="164" fontId="100" fillId="0" borderId="30" xfId="0" applyFont="true" applyBorder="true" applyAlignment="true" applyProtection="false">
      <alignment horizontal="left" vertical="bottom" textRotation="0" wrapText="false" indent="2" shrinkToFit="false"/>
      <protection locked="true" hidden="false"/>
    </xf>
    <xf numFmtId="164" fontId="102" fillId="0" borderId="37" xfId="0" applyFont="true" applyBorder="true" applyAlignment="true" applyProtection="false">
      <alignment horizontal="left" vertical="bottom" textRotation="0" wrapText="false" indent="1" shrinkToFit="false"/>
      <protection locked="true" hidden="false"/>
    </xf>
    <xf numFmtId="213" fontId="0" fillId="0" borderId="14" xfId="16" applyFont="true" applyBorder="true" applyAlignment="true" applyProtection="true">
      <alignment horizontal="right" vertical="bottom" textRotation="0" wrapText="false" indent="0" shrinkToFit="false"/>
      <protection locked="true" hidden="false"/>
    </xf>
    <xf numFmtId="164" fontId="102" fillId="0" borderId="29" xfId="0" applyFont="true" applyBorder="true" applyAlignment="true" applyProtection="false">
      <alignment horizontal="left" vertical="bottom" textRotation="0" wrapText="false" indent="0" shrinkToFit="false"/>
      <protection locked="true" hidden="false"/>
    </xf>
    <xf numFmtId="164" fontId="102" fillId="0" borderId="30" xfId="0" applyFont="true" applyBorder="true" applyAlignment="true" applyProtection="false">
      <alignment horizontal="general" vertical="bottom" textRotation="0" wrapText="true" indent="0" shrinkToFit="false"/>
      <protection locked="true" hidden="false"/>
    </xf>
    <xf numFmtId="213" fontId="0" fillId="0" borderId="16" xfId="16" applyFont="true" applyBorder="true" applyAlignment="true" applyProtection="true">
      <alignment horizontal="right" vertical="bottom" textRotation="0" wrapText="false" indent="0" shrinkToFit="false"/>
      <protection locked="true" hidden="false"/>
    </xf>
    <xf numFmtId="164" fontId="100" fillId="0" borderId="0" xfId="0" applyFont="true" applyBorder="true" applyAlignment="true" applyProtection="false">
      <alignment horizontal="left" vertical="bottom" textRotation="0" wrapText="false" indent="2" shrinkToFit="false"/>
      <protection locked="true" hidden="false"/>
    </xf>
    <xf numFmtId="202" fontId="0" fillId="0" borderId="0" xfId="16"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2" shrinkToFit="false"/>
      <protection locked="true" hidden="false"/>
    </xf>
    <xf numFmtId="205" fontId="103" fillId="0" borderId="0" xfId="16" applyFont="true" applyBorder="true" applyAlignment="true" applyProtection="true">
      <alignment horizontal="general" vertical="bottom" textRotation="0" wrapText="false" indent="0" shrinkToFit="false"/>
      <protection locked="true" hidden="false"/>
    </xf>
    <xf numFmtId="217" fontId="0" fillId="0" borderId="34"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103" fillId="0" borderId="0" xfId="346" applyFont="true" applyBorder="false" applyAlignment="true" applyProtection="false">
      <alignment horizontal="general" vertical="bottom" textRotation="0" wrapText="false" indent="0" shrinkToFit="false"/>
      <protection locked="true" hidden="false"/>
    </xf>
    <xf numFmtId="166" fontId="0" fillId="2" borderId="34" xfId="0" applyFont="true" applyBorder="true" applyAlignment="false" applyProtection="false">
      <alignment horizontal="general" vertical="bottom" textRotation="0" wrapText="false" indent="0" shrinkToFit="false"/>
      <protection locked="true" hidden="false"/>
    </xf>
    <xf numFmtId="166" fontId="0" fillId="0" borderId="14" xfId="0" applyFont="true" applyBorder="true" applyAlignment="false" applyProtection="false">
      <alignment horizontal="general" vertical="bottom" textRotation="0" wrapText="false" indent="0" shrinkToFit="false"/>
      <protection locked="true" hidden="false"/>
    </xf>
    <xf numFmtId="166" fontId="0" fillId="2" borderId="14" xfId="0" applyFont="true" applyBorder="true" applyAlignment="false" applyProtection="false">
      <alignment horizontal="general" vertical="bottom" textRotation="0" wrapText="false" indent="0" shrinkToFit="false"/>
      <protection locked="true" hidden="false"/>
    </xf>
    <xf numFmtId="166" fontId="0" fillId="0" borderId="33" xfId="0" applyFont="true" applyBorder="true" applyAlignment="false" applyProtection="false">
      <alignment horizontal="general" vertical="bottom" textRotation="0" wrapText="false" indent="0" shrinkToFit="false"/>
      <protection locked="true" hidden="false"/>
    </xf>
    <xf numFmtId="166" fontId="0" fillId="2" borderId="33" xfId="0" applyFont="true" applyBorder="true" applyAlignment="false" applyProtection="false">
      <alignment horizontal="general" vertical="bottom" textRotation="0" wrapText="false" indent="0" shrinkToFit="false"/>
      <protection locked="true" hidden="false"/>
    </xf>
    <xf numFmtId="166" fontId="0" fillId="0" borderId="38" xfId="0" applyFont="true" applyBorder="true" applyAlignment="false" applyProtection="false">
      <alignment horizontal="general" vertical="bottom" textRotation="0" wrapText="false" indent="0" shrinkToFit="false"/>
      <protection locked="true" hidden="false"/>
    </xf>
    <xf numFmtId="166" fontId="0" fillId="2" borderId="38" xfId="0" applyFont="true" applyBorder="true" applyAlignment="false" applyProtection="false">
      <alignment horizontal="general" vertical="bottom" textRotation="0" wrapText="false" indent="0" shrinkToFit="false"/>
      <protection locked="true" hidden="false"/>
    </xf>
    <xf numFmtId="166" fontId="0" fillId="2" borderId="16" xfId="0" applyFont="true" applyBorder="true" applyAlignment="false" applyProtection="false">
      <alignment horizontal="general" vertical="bottom" textRotation="0" wrapText="false" indent="0" shrinkToFit="false"/>
      <protection locked="true" hidden="false"/>
    </xf>
    <xf numFmtId="202" fontId="0" fillId="0" borderId="30" xfId="16" applyFont="true" applyBorder="true" applyAlignment="true" applyProtection="true">
      <alignment horizontal="right" vertical="bottom" textRotation="0" wrapText="false" indent="0" shrinkToFit="false"/>
      <protection locked="true" hidden="false"/>
    </xf>
    <xf numFmtId="164" fontId="103" fillId="0" borderId="36" xfId="0" applyFont="true" applyBorder="true" applyAlignment="false" applyProtection="false">
      <alignment horizontal="general" vertical="bottom" textRotation="0" wrapText="false" indent="0" shrinkToFit="false"/>
      <protection locked="true" hidden="false"/>
    </xf>
    <xf numFmtId="164" fontId="103" fillId="2" borderId="36" xfId="0" applyFont="true" applyBorder="true" applyAlignment="true" applyProtection="false">
      <alignment horizontal="right" vertical="bottom" textRotation="0" wrapText="false" indent="0" shrinkToFit="false"/>
      <protection locked="true" hidden="false"/>
    </xf>
    <xf numFmtId="164" fontId="106" fillId="0" borderId="0" xfId="0" applyFont="true" applyBorder="true" applyAlignment="true" applyProtection="false">
      <alignment horizontal="left" vertical="bottom" textRotation="0" wrapText="false" indent="1" shrinkToFit="false"/>
      <protection locked="true" hidden="false"/>
    </xf>
    <xf numFmtId="205" fontId="103" fillId="0" borderId="36" xfId="16" applyFont="true" applyBorder="true" applyAlignment="true" applyProtection="true">
      <alignment horizontal="right" vertical="bottom" textRotation="0" wrapText="false" indent="0" shrinkToFit="false"/>
      <protection locked="true" hidden="false"/>
    </xf>
    <xf numFmtId="166" fontId="0" fillId="0" borderId="14" xfId="0" applyFont="true" applyBorder="true" applyAlignment="true" applyProtection="false">
      <alignment horizontal="right" vertical="bottom" textRotation="0" wrapText="false" indent="0" shrinkToFit="false"/>
      <protection locked="true" hidden="false"/>
    </xf>
    <xf numFmtId="166" fontId="0" fillId="2" borderId="14" xfId="0" applyFont="true" applyBorder="true" applyAlignment="true" applyProtection="false">
      <alignment horizontal="right" vertical="bottom" textRotation="0" wrapText="false" indent="0" shrinkToFit="false"/>
      <protection locked="true" hidden="false"/>
    </xf>
    <xf numFmtId="205" fontId="103" fillId="0" borderId="16" xfId="16" applyFont="true" applyBorder="true" applyAlignment="true" applyProtection="true">
      <alignment horizontal="right" vertical="bottom" textRotation="0" wrapText="false" indent="0" shrinkToFit="false"/>
      <protection locked="true" hidden="false"/>
    </xf>
    <xf numFmtId="205" fontId="103" fillId="2" borderId="16" xfId="333" applyFont="true" applyBorder="true" applyAlignment="true" applyProtection="true">
      <alignment horizontal="right" vertical="bottom" textRotation="0" wrapText="false" indent="0" shrinkToFit="false"/>
      <protection locked="true" hidden="false"/>
    </xf>
    <xf numFmtId="167" fontId="0" fillId="0" borderId="34" xfId="16" applyFont="true" applyBorder="true" applyAlignment="true" applyProtection="true">
      <alignment horizontal="general" vertical="center" textRotation="0" wrapText="false" indent="0" shrinkToFit="false"/>
      <protection locked="true" hidden="false"/>
    </xf>
    <xf numFmtId="167" fontId="0" fillId="2" borderId="34" xfId="333" applyFont="true" applyBorder="true" applyAlignment="true" applyProtection="true">
      <alignment horizontal="general" vertical="bottom" textRotation="0" wrapText="false" indent="0" shrinkToFit="false"/>
      <protection locked="true" hidden="false"/>
    </xf>
    <xf numFmtId="167" fontId="0" fillId="0" borderId="14" xfId="16" applyFont="true" applyBorder="true" applyAlignment="true" applyProtection="true">
      <alignment horizontal="right" vertical="center" textRotation="0" wrapText="false" indent="0" shrinkToFit="false"/>
      <protection locked="true" hidden="false"/>
    </xf>
    <xf numFmtId="167" fontId="0" fillId="0" borderId="14" xfId="16" applyFont="true" applyBorder="true" applyAlignment="true" applyProtection="true">
      <alignment horizontal="general" vertical="center" textRotation="0" wrapText="false" indent="0" shrinkToFit="false"/>
      <protection locked="true" hidden="false"/>
    </xf>
    <xf numFmtId="167" fontId="0" fillId="2" borderId="14" xfId="333" applyFont="true" applyBorder="true" applyAlignment="true" applyProtection="true">
      <alignment horizontal="general" vertical="bottom" textRotation="0" wrapText="false" indent="0" shrinkToFit="false"/>
      <protection locked="true" hidden="false"/>
    </xf>
    <xf numFmtId="167" fontId="0" fillId="2" borderId="14" xfId="333" applyFont="true" applyBorder="true" applyAlignment="true" applyProtection="true">
      <alignment horizontal="general" vertical="center" textRotation="0" wrapText="false" indent="0" shrinkToFit="false"/>
      <protection locked="true" hidden="false"/>
    </xf>
    <xf numFmtId="167" fontId="0" fillId="2" borderId="14" xfId="333" applyFont="true" applyBorder="true" applyAlignment="true" applyProtection="true">
      <alignment horizontal="right" vertical="bottom" textRotation="0" wrapText="false" indent="0" shrinkToFit="false"/>
      <protection locked="true" hidden="false"/>
    </xf>
    <xf numFmtId="167" fontId="0" fillId="2" borderId="33" xfId="333" applyFont="true" applyBorder="true" applyAlignment="true" applyProtection="true">
      <alignment horizontal="general" vertical="bottom" textRotation="0" wrapText="false" indent="0" shrinkToFit="false"/>
      <protection locked="true" hidden="false"/>
    </xf>
    <xf numFmtId="164" fontId="0" fillId="0" borderId="0" xfId="346" applyFont="true" applyBorder="false" applyAlignment="true" applyProtection="false">
      <alignment horizontal="general" vertical="bottom" textRotation="0" wrapText="false" indent="0" shrinkToFit="false"/>
      <protection locked="true" hidden="false"/>
    </xf>
    <xf numFmtId="167" fontId="0" fillId="0" borderId="33" xfId="16" applyFont="true" applyBorder="true" applyAlignment="true" applyProtection="true">
      <alignment horizontal="right" vertical="center" textRotation="0" wrapText="false" indent="0" shrinkToFit="false"/>
      <protection locked="true" hidden="false"/>
    </xf>
    <xf numFmtId="167" fontId="0" fillId="2" borderId="33" xfId="333" applyFont="true" applyBorder="true" applyAlignment="true" applyProtection="true">
      <alignment horizontal="right" vertical="center" textRotation="0" wrapText="false" indent="0" shrinkToFit="false"/>
      <protection locked="true" hidden="false"/>
    </xf>
    <xf numFmtId="202" fontId="0" fillId="2" borderId="14" xfId="333" applyFont="true" applyBorder="true" applyAlignment="true" applyProtection="true">
      <alignment horizontal="general" vertical="bottom" textRotation="0" wrapText="false" indent="0" shrinkToFit="false"/>
      <protection locked="true" hidden="false"/>
    </xf>
    <xf numFmtId="167" fontId="0" fillId="0" borderId="34" xfId="16" applyFont="true" applyBorder="true" applyAlignment="true" applyProtection="true">
      <alignment horizontal="right" vertical="center" textRotation="0" wrapText="false" indent="0" shrinkToFit="false"/>
      <protection locked="true" hidden="false"/>
    </xf>
    <xf numFmtId="205" fontId="103" fillId="0" borderId="0" xfId="16" applyFont="true" applyBorder="true" applyAlignment="true" applyProtection="true">
      <alignment horizontal="right" vertical="bottom" textRotation="0" wrapText="false" indent="0" shrinkToFit="false"/>
      <protection locked="true" hidden="false"/>
    </xf>
    <xf numFmtId="167" fontId="0" fillId="0" borderId="33" xfId="16"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10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3" fillId="0" borderId="16" xfId="0" applyFont="true" applyBorder="true" applyAlignment="true" applyProtection="false">
      <alignment horizontal="left" vertical="top" textRotation="0" wrapText="false" indent="0" shrinkToFit="false"/>
      <protection locked="true" hidden="false"/>
    </xf>
    <xf numFmtId="164" fontId="103" fillId="0" borderId="16" xfId="0" applyFont="true" applyBorder="true" applyAlignment="true" applyProtection="false">
      <alignment horizontal="right" vertical="top" textRotation="0" wrapText="false" indent="0" shrinkToFit="false"/>
      <protection locked="true" hidden="false"/>
    </xf>
    <xf numFmtId="164" fontId="103" fillId="2" borderId="16" xfId="0" applyFont="true" applyBorder="true" applyAlignment="true" applyProtection="false">
      <alignment horizontal="right" vertical="top" textRotation="0" wrapText="false" indent="0" shrinkToFit="false"/>
      <protection locked="true" hidden="false"/>
    </xf>
    <xf numFmtId="164" fontId="100" fillId="0" borderId="16" xfId="0" applyFont="true" applyBorder="true" applyAlignment="true" applyProtection="false">
      <alignment horizontal="center" vertical="center" textRotation="0" wrapText="false" indent="0" shrinkToFit="false"/>
      <protection locked="true" hidden="false"/>
    </xf>
    <xf numFmtId="164" fontId="100" fillId="0" borderId="16"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207" fontId="0" fillId="2" borderId="16" xfId="16" applyFont="true" applyBorder="true" applyAlignment="true" applyProtection="true">
      <alignment horizontal="general" vertical="bottom" textRotation="0" wrapText="false" indent="0" shrinkToFit="false"/>
      <protection locked="true" hidden="false"/>
    </xf>
    <xf numFmtId="180" fontId="0" fillId="0" borderId="1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370">
    <cellStyle name="Normal" xfId="0" builtinId="0"/>
    <cellStyle name="Comma" xfId="15" builtinId="3"/>
    <cellStyle name="Comma [0]" xfId="16" builtinId="6"/>
    <cellStyle name="Currency" xfId="17" builtinId="4"/>
    <cellStyle name="Currency [0]" xfId="18" builtinId="7"/>
    <cellStyle name="Percent" xfId="19" builtinId="5"/>
    <cellStyle name="##0%" xfId="20"/>
    <cellStyle name="#,##0" xfId="21"/>
    <cellStyle name=".Assumption" xfId="22"/>
    <cellStyle name=".Pickup" xfId="23"/>
    <cellStyle name=".Warning" xfId="24"/>
    <cellStyle name="0DP" xfId="25"/>
    <cellStyle name="0DP bold" xfId="26"/>
    <cellStyle name="0DP_INPEX Summary rev" xfId="27"/>
    <cellStyle name="12" xfId="28"/>
    <cellStyle name="1DP" xfId="29"/>
    <cellStyle name="1DP bold" xfId="30"/>
    <cellStyle name="1DP_INPEX Summary rev" xfId="31"/>
    <cellStyle name="20% - Accent1" xfId="32"/>
    <cellStyle name="20% - Accent2" xfId="33"/>
    <cellStyle name="20% - Accent3" xfId="34"/>
    <cellStyle name="20% - Accent4" xfId="35"/>
    <cellStyle name="20% - Accent5" xfId="36"/>
    <cellStyle name="20% - Accent6" xfId="37"/>
    <cellStyle name="20% - ANZg 1" xfId="38"/>
    <cellStyle name="20% - ANZg 2" xfId="39"/>
    <cellStyle name="20% - ANZg 3" xfId="40"/>
    <cellStyle name="20% - ANZg 4" xfId="41"/>
    <cellStyle name="20% - ANZg 5" xfId="42"/>
    <cellStyle name="20% - ANZg 6" xfId="43"/>
    <cellStyle name="20% - アクセント 1 2" xfId="44"/>
    <cellStyle name="20% - アクセント 2 2" xfId="45"/>
    <cellStyle name="20% - アクセント 3 2" xfId="46"/>
    <cellStyle name="20% - アクセント 4 2" xfId="47"/>
    <cellStyle name="20% - アクセント 5 2" xfId="48"/>
    <cellStyle name="20% - アクセント 6 2" xfId="49"/>
    <cellStyle name="2DP" xfId="50"/>
    <cellStyle name="2DP bold" xfId="51"/>
    <cellStyle name="2DP_INPEX Summary rev" xfId="52"/>
    <cellStyle name="3DP" xfId="53"/>
    <cellStyle name="40% - Accent1" xfId="54"/>
    <cellStyle name="40% - Accent2" xfId="55"/>
    <cellStyle name="40% - Accent3" xfId="56"/>
    <cellStyle name="40% - Accent4" xfId="57"/>
    <cellStyle name="40% - Accent5" xfId="58"/>
    <cellStyle name="40% - Accent6" xfId="59"/>
    <cellStyle name="40% - ANZg 1" xfId="60"/>
    <cellStyle name="40% - ANZg 2" xfId="61"/>
    <cellStyle name="40% - ANZg 3" xfId="62"/>
    <cellStyle name="40% - ANZg 4" xfId="63"/>
    <cellStyle name="40% - ANZg 5" xfId="64"/>
    <cellStyle name="40% - ANZg 6" xfId="65"/>
    <cellStyle name="40% - アクセント 1 2" xfId="66"/>
    <cellStyle name="40% - アクセント 2 2" xfId="67"/>
    <cellStyle name="40% - アクセント 3 2" xfId="68"/>
    <cellStyle name="40% - アクセント 4 2" xfId="69"/>
    <cellStyle name="40% - アクセント 5 2" xfId="70"/>
    <cellStyle name="40% - アクセント 6 2" xfId="71"/>
    <cellStyle name="60% - Accent1" xfId="72"/>
    <cellStyle name="60% - Accent2" xfId="73"/>
    <cellStyle name="60% - Accent3" xfId="74"/>
    <cellStyle name="60% - Accent4" xfId="75"/>
    <cellStyle name="60% - Accent5" xfId="76"/>
    <cellStyle name="60% - Accent6" xfId="77"/>
    <cellStyle name="60% - ANZg 1" xfId="78"/>
    <cellStyle name="60% - ANZg 2" xfId="79"/>
    <cellStyle name="60% - ANZg 3" xfId="80"/>
    <cellStyle name="60% - ANZg 4" xfId="81"/>
    <cellStyle name="60% - ANZg 5" xfId="82"/>
    <cellStyle name="60% - ANZg 6" xfId="83"/>
    <cellStyle name="60% - アクセント 1 2" xfId="84"/>
    <cellStyle name="60% - アクセント 2 2" xfId="85"/>
    <cellStyle name="60% - アクセント 3 2" xfId="86"/>
    <cellStyle name="60% - アクセント 4 2" xfId="87"/>
    <cellStyle name="60% - アクセント 5 2" xfId="88"/>
    <cellStyle name="60% - アクセント 6 2" xfId="89"/>
    <cellStyle name="A" xfId="90"/>
    <cellStyle name="Accent1" xfId="91"/>
    <cellStyle name="Accent2" xfId="92"/>
    <cellStyle name="Accent3" xfId="93"/>
    <cellStyle name="Accent4" xfId="94"/>
    <cellStyle name="Accent5" xfId="95"/>
    <cellStyle name="Accent6" xfId="96"/>
    <cellStyle name="Alterar t&amp;odas" xfId="97"/>
    <cellStyle name="Background" xfId="98"/>
    <cellStyle name="Bad 1" xfId="99"/>
    <cellStyle name="BE Pickup Link" xfId="100"/>
    <cellStyle name="Black" xfId="101"/>
    <cellStyle name="Blank" xfId="102"/>
    <cellStyle name="Blue" xfId="103"/>
    <cellStyle name="Body_$Numeric" xfId="104"/>
    <cellStyle name="Book Link" xfId="105"/>
    <cellStyle name="BooleanYorN" xfId="106"/>
    <cellStyle name="Calc Currency (0)" xfId="107"/>
    <cellStyle name="Calculation" xfId="108"/>
    <cellStyle name="CenterHeader1" xfId="109"/>
    <cellStyle name="CenterHeader2" xfId="110"/>
    <cellStyle name="Check Cell" xfId="111"/>
    <cellStyle name="Comet" xfId="112"/>
    <cellStyle name="Comma  - Style1" xfId="113"/>
    <cellStyle name="Comma 0" xfId="114"/>
    <cellStyle name="Comma 1" xfId="115"/>
    <cellStyle name="Comma 2" xfId="116"/>
    <cellStyle name="Comma 3" xfId="117"/>
    <cellStyle name="Comma 4" xfId="118"/>
    <cellStyle name="Comma [0] 2" xfId="119"/>
    <cellStyle name="Comma [0] 3" xfId="120"/>
    <cellStyle name="Comma [0] 4" xfId="121"/>
    <cellStyle name="Comma [0]_FON95-03" xfId="122"/>
    <cellStyle name="Comma [1]" xfId="123"/>
    <cellStyle name="Comma [2]" xfId="124"/>
    <cellStyle name="Comma [3]" xfId="125"/>
    <cellStyle name="Comma0" xfId="126"/>
    <cellStyle name="Comma_FON95-03" xfId="127"/>
    <cellStyle name="ContentsHyperlink" xfId="128"/>
    <cellStyle name="Curren - Style3" xfId="129"/>
    <cellStyle name="Curren - Style4" xfId="130"/>
    <cellStyle name="Currency [0]_FON95-03" xfId="131"/>
    <cellStyle name="Currency0" xfId="132"/>
    <cellStyle name="Currency_FON95-03" xfId="133"/>
    <cellStyle name="Data" xfId="134"/>
    <cellStyle name="Date" xfId="135"/>
    <cellStyle name="Dec places 0" xfId="136"/>
    <cellStyle name="Dec places 1, millions" xfId="137"/>
    <cellStyle name="Dec places 2" xfId="138"/>
    <cellStyle name="Dec places 2, millions" xfId="139"/>
    <cellStyle name="Dec places 2_INPEX Summary rev" xfId="140"/>
    <cellStyle name="Dollars M" xfId="141"/>
    <cellStyle name="DP 0, no commas" xfId="142"/>
    <cellStyle name="DSNotes" xfId="143"/>
    <cellStyle name="entry" xfId="144"/>
    <cellStyle name="Error 1" xfId="145"/>
    <cellStyle name="Explanatory Text" xfId="146"/>
    <cellStyle name="Fixed" xfId="147"/>
    <cellStyle name="Footer1" xfId="148"/>
    <cellStyle name="Formula" xfId="149"/>
    <cellStyle name="Good 1" xfId="150"/>
    <cellStyle name="Header1" xfId="151"/>
    <cellStyle name="Header1 2" xfId="152"/>
    <cellStyle name="Header2" xfId="153"/>
    <cellStyle name="header2 2" xfId="154"/>
    <cellStyle name="header3" xfId="155"/>
    <cellStyle name="Heading 1 1" xfId="156"/>
    <cellStyle name="Heading 2 1" xfId="157"/>
    <cellStyle name="Heading 3" xfId="158"/>
    <cellStyle name="Heading 4" xfId="159"/>
    <cellStyle name="Heading 1" xfId="160"/>
    <cellStyle name="Input" xfId="161"/>
    <cellStyle name="Input Cell" xfId="162"/>
    <cellStyle name="Linked Cell" xfId="163"/>
    <cellStyle name="Milliers [0]_AR1194" xfId="164"/>
    <cellStyle name="Milliers_AR1194" xfId="165"/>
    <cellStyle name="Moeda_AvaliaçãoFrota_793C" xfId="166"/>
    <cellStyle name="Moneda [0]_phases" xfId="167"/>
    <cellStyle name="Moneda_phases" xfId="168"/>
    <cellStyle name="Month" xfId="169"/>
    <cellStyle name="Mon騁aire [0]_AR1194" xfId="170"/>
    <cellStyle name="Mon騁aire_AR1194" xfId="171"/>
    <cellStyle name="Neutral 1" xfId="172"/>
    <cellStyle name="No borders" xfId="173"/>
    <cellStyle name="Nominal $" xfId="174"/>
    <cellStyle name="Normal - Style1" xfId="175"/>
    <cellStyle name="Normal - Style1 2" xfId="176"/>
    <cellStyle name="Normal - Style5" xfId="177"/>
    <cellStyle name="Normal - Style6" xfId="178"/>
    <cellStyle name="Normal 2" xfId="179"/>
    <cellStyle name="Normal 2 2" xfId="180"/>
    <cellStyle name="Normal 2_Onshore CAPEX for Economics R2" xfId="181"/>
    <cellStyle name="Normal 3" xfId="182"/>
    <cellStyle name="Normal 4" xfId="183"/>
    <cellStyle name="Normal 6" xfId="184"/>
    <cellStyle name="Normal dotted under" xfId="185"/>
    <cellStyle name="Normal_#18-Internet" xfId="186"/>
    <cellStyle name="Note 1" xfId="187"/>
    <cellStyle name="Notes" xfId="188"/>
    <cellStyle name="Opções de Autoformatação" xfId="189"/>
    <cellStyle name="Output" xfId="190"/>
    <cellStyle name="Padrão_pilhas (2)" xfId="191"/>
    <cellStyle name="Percent 2" xfId="192"/>
    <cellStyle name="Percent 2 DP" xfId="193"/>
    <cellStyle name="Percent 3" xfId="194"/>
    <cellStyle name="Percent[1]" xfId="195"/>
    <cellStyle name="Percent[2]" xfId="196"/>
    <cellStyle name="price" xfId="197"/>
    <cellStyle name="Real $" xfId="198"/>
    <cellStyle name="revised" xfId="199"/>
    <cellStyle name="RISKbigPercent" xfId="200"/>
    <cellStyle name="RISKblandrEdge" xfId="201"/>
    <cellStyle name="RISKblCorner" xfId="202"/>
    <cellStyle name="RISKbottomEdge" xfId="203"/>
    <cellStyle name="RISKbrCorner" xfId="204"/>
    <cellStyle name="RISKdarkBoxed" xfId="205"/>
    <cellStyle name="RISKdarkShade" xfId="206"/>
    <cellStyle name="RISKdbottomEdge" xfId="207"/>
    <cellStyle name="RISKdrightEdge" xfId="208"/>
    <cellStyle name="RISKdurationTime" xfId="209"/>
    <cellStyle name="RISKinNumber" xfId="210"/>
    <cellStyle name="RISKlandrEdge" xfId="211"/>
    <cellStyle name="RISKleftEdge" xfId="212"/>
    <cellStyle name="RISKlightBoxed" xfId="213"/>
    <cellStyle name="RISKltandbEdge" xfId="214"/>
    <cellStyle name="RISKnormBoxed" xfId="215"/>
    <cellStyle name="RISKnormCenter" xfId="216"/>
    <cellStyle name="RISKnormHeading" xfId="217"/>
    <cellStyle name="RISKnormItal" xfId="218"/>
    <cellStyle name="RISKnormLabel" xfId="219"/>
    <cellStyle name="RISKnormShade" xfId="220"/>
    <cellStyle name="RISKnormTitle" xfId="221"/>
    <cellStyle name="RISKoutNumber" xfId="222"/>
    <cellStyle name="RISKrightEdge" xfId="223"/>
    <cellStyle name="RISKrtandbEdge" xfId="224"/>
    <cellStyle name="RISKssTime" xfId="225"/>
    <cellStyle name="RISKtandbEdge" xfId="226"/>
    <cellStyle name="RISKtlandrEdge" xfId="227"/>
    <cellStyle name="RISKtlCorner" xfId="228"/>
    <cellStyle name="RISKtopEdge" xfId="229"/>
    <cellStyle name="RISKtrCorner" xfId="230"/>
    <cellStyle name="Russian Normal" xfId="231"/>
    <cellStyle name="section" xfId="232"/>
    <cellStyle name="Separador de milhares_Plano Plurianual Producao com oxido- Complexo Sossego - 2006 a 2021 -Rev 00" xfId="233"/>
    <cellStyle name="Shading" xfId="234"/>
    <cellStyle name="Sheet Link" xfId="235"/>
    <cellStyle name="Style 1" xfId="236"/>
    <cellStyle name="Style 20050" xfId="237"/>
    <cellStyle name="Style 20051" xfId="238"/>
    <cellStyle name="Style 20052" xfId="239"/>
    <cellStyle name="Style 20053" xfId="240"/>
    <cellStyle name="Style 20054" xfId="241"/>
    <cellStyle name="Style 20055" xfId="242"/>
    <cellStyle name="Style 20056" xfId="243"/>
    <cellStyle name="Style 20057" xfId="244"/>
    <cellStyle name="Style 20058" xfId="245"/>
    <cellStyle name="Style 21" xfId="246"/>
    <cellStyle name="Style 22" xfId="247"/>
    <cellStyle name="Style 23" xfId="248"/>
    <cellStyle name="Style 24" xfId="249"/>
    <cellStyle name="Style 25" xfId="250"/>
    <cellStyle name="Style 26" xfId="251"/>
    <cellStyle name="Style 27" xfId="252"/>
    <cellStyle name="Style 28" xfId="253"/>
    <cellStyle name="Style 29" xfId="254"/>
    <cellStyle name="Style 30525" xfId="255"/>
    <cellStyle name="Style 30526" xfId="256"/>
    <cellStyle name="Style 30527" xfId="257"/>
    <cellStyle name="Style 30528" xfId="258"/>
    <cellStyle name="Style 30529" xfId="259"/>
    <cellStyle name="Style 30530" xfId="260"/>
    <cellStyle name="Style 30531" xfId="261"/>
    <cellStyle name="Style 30532" xfId="262"/>
    <cellStyle name="Style 30533" xfId="263"/>
    <cellStyle name="subhead" xfId="264"/>
    <cellStyle name="SubHead1" xfId="265"/>
    <cellStyle name="SubHead2" xfId="266"/>
    <cellStyle name="Subheader" xfId="267"/>
    <cellStyle name="Subtitle" xfId="268"/>
    <cellStyle name="Table Head Aligned" xfId="269"/>
    <cellStyle name="Table Title" xfId="270"/>
    <cellStyle name="Table Units" xfId="271"/>
    <cellStyle name="title" xfId="272"/>
    <cellStyle name="Title 2" xfId="273"/>
    <cellStyle name="Top Border" xfId="274"/>
    <cellStyle name="Total" xfId="275"/>
    <cellStyle name="Unprotected" xfId="276"/>
    <cellStyle name="Warning Text" xfId="277"/>
    <cellStyle name="Year" xfId="278"/>
    <cellStyle name="Years" xfId="279"/>
    <cellStyle name="Ç¿çÅàÈ¢" xfId="280"/>
    <cellStyle name="^Cg" xfId="281"/>
    <cellStyle name="`FbN Z" xfId="282"/>
    <cellStyle name="ANZg 1" xfId="283"/>
    <cellStyle name="ANZg 2" xfId="284"/>
    <cellStyle name="ANZg 3" xfId="285"/>
    <cellStyle name="ANZg 4" xfId="286"/>
    <cellStyle name="ANZg 5" xfId="287"/>
    <cellStyle name="ANZg 6" xfId="288"/>
    <cellStyle name="" xfId="289"/>
    <cellStyle name="N Z" xfId="290"/>
    <cellStyle name="«¢" xfId="291"/>
    <cellStyle name="vZ" xfId="292"/>
    <cellStyle name="x¶" xfId="293"/>
    <cellStyle name="©oµ 1" xfId="294"/>
    <cellStyle name="©oµ 2" xfId="295"/>
    <cellStyle name="©oµ 3" xfId="296"/>
    <cellStyle name="©oµ 4" xfId="297"/>
    <cellStyle name="oÍ" xfId="298"/>
    <cellStyle name="Wv" xfId="299"/>
    <cellStyle name="à¾¶" xfId="300"/>
    <cellStyle name="üÍ" xfId="301"/>
    <cellStyle name="Ç¢" xfId="302"/>
    <cellStyle name="£[2]" xfId="303"/>
    <cellStyle name="どちらでもない 2" xfId="304"/>
    <cellStyle name="アクセント 1 2" xfId="305"/>
    <cellStyle name="アクセント 2 2" xfId="306"/>
    <cellStyle name="アクセント 3 2" xfId="307"/>
    <cellStyle name="アクセント 4 2" xfId="308"/>
    <cellStyle name="アクセント 5 2" xfId="309"/>
    <cellStyle name="アクセント 6 2" xfId="310"/>
    <cellStyle name="タイトル 2" xfId="311"/>
    <cellStyle name="チェック セル 2" xfId="312"/>
    <cellStyle name="パーセント 2" xfId="313"/>
    <cellStyle name="パーセント 2 2" xfId="314"/>
    <cellStyle name="パーセント 2 2 2" xfId="315"/>
    <cellStyle name="パーセント 2 3" xfId="316"/>
    <cellStyle name="パーセント 3" xfId="317"/>
    <cellStyle name="パーセント 4" xfId="318"/>
    <cellStyle name="メモ 2" xfId="319"/>
    <cellStyle name="メモ 3" xfId="320"/>
    <cellStyle name="リンク セル 2" xfId="321"/>
    <cellStyle name="下点線" xfId="322"/>
    <cellStyle name="下点線 2" xfId="323"/>
    <cellStyle name="入力 2" xfId="324"/>
    <cellStyle name="出力 2" xfId="325"/>
    <cellStyle name="悪い 2" xfId="326"/>
    <cellStyle name="未定義" xfId="327"/>
    <cellStyle name="桁区切り 12" xfId="328"/>
    <cellStyle name="桁区切り 2" xfId="329"/>
    <cellStyle name="桁区切り 2 2" xfId="330"/>
    <cellStyle name="桁区切り 2 2 2" xfId="331"/>
    <cellStyle name="桁区切り 2 3" xfId="332"/>
    <cellStyle name="桁区切り 2 4" xfId="333"/>
    <cellStyle name="桁区切り 3" xfId="334"/>
    <cellStyle name="桁区切り 4" xfId="335"/>
    <cellStyle name="桁区切り 5" xfId="336"/>
    <cellStyle name="桁区切り 6" xfId="337"/>
    <cellStyle name="桁区切り 7" xfId="338"/>
    <cellStyle name="桁区切り [0.00] 2" xfId="339"/>
    <cellStyle name="桁区切り [0.00] 3" xfId="340"/>
    <cellStyle name="標準 10" xfId="341"/>
    <cellStyle name="標準 11" xfId="342"/>
    <cellStyle name="標準 12" xfId="343"/>
    <cellStyle name="標準 16" xfId="344"/>
    <cellStyle name="標準 19" xfId="345"/>
    <cellStyle name="標準 2" xfId="346"/>
    <cellStyle name="標準 2 2" xfId="347"/>
    <cellStyle name="標準 2 2 2" xfId="348"/>
    <cellStyle name="標準 2 3" xfId="349"/>
    <cellStyle name="標準 2 4" xfId="350"/>
    <cellStyle name="標準 2 5" xfId="351"/>
    <cellStyle name="標準 20" xfId="352"/>
    <cellStyle name="標準 2_Class 3 Estimate for validation (master)" xfId="353"/>
    <cellStyle name="標準 3" xfId="354"/>
    <cellStyle name="標準 3 2" xfId="355"/>
    <cellStyle name="標準 3 3" xfId="356"/>
    <cellStyle name="標準 3 4" xfId="357"/>
    <cellStyle name="標準 4" xfId="358"/>
    <cellStyle name="標準 4 2" xfId="359"/>
    <cellStyle name="標準 4 3" xfId="360"/>
    <cellStyle name="標準 5" xfId="361"/>
    <cellStyle name="標準 6" xfId="362"/>
    <cellStyle name="標準 7" xfId="363"/>
    <cellStyle name="標準 8" xfId="364"/>
    <cellStyle name="標準 9" xfId="365"/>
    <cellStyle name="標準10" xfId="366"/>
    <cellStyle name="標準11" xfId="367"/>
    <cellStyle name="標準12" xfId="368"/>
    <cellStyle name="標準_Sheet1" xfId="369"/>
    <cellStyle name="率１（少数２）" xfId="370"/>
    <cellStyle name="率２（少数１）" xfId="371"/>
    <cellStyle name="良い 2" xfId="372"/>
    <cellStyle name="見出し 1 2" xfId="373"/>
    <cellStyle name="見出し 2 2" xfId="374"/>
    <cellStyle name="見出し 3 2" xfId="375"/>
    <cellStyle name="見出し 4 2" xfId="376"/>
    <cellStyle name="計算 2" xfId="377"/>
    <cellStyle name="説明文 2" xfId="378"/>
    <cellStyle name="警告文 2" xfId="379"/>
    <cellStyle name="費用１（整数）" xfId="380"/>
    <cellStyle name="通貨 [0.00] 2" xfId="381"/>
    <cellStyle name="集計 2" xfId="382"/>
    <cellStyle name="ｺﾞｼｯｸ12" xfId="38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4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1" activeCellId="0" sqref="A1"/>
    </sheetView>
  </sheetViews>
  <sheetFormatPr defaultColWidth="8.9921875" defaultRowHeight="13" zeroHeight="false" outlineLevelRow="0" outlineLevelCol="0"/>
  <cols>
    <col collapsed="false" customWidth="false" hidden="false" outlineLevel="0" max="257" min="1" style="1" width="8.99"/>
  </cols>
  <sheetData>
    <row r="1" customFormat="false" ht="13" hidden="false" customHeight="false" outlineLevel="0" collapsed="false">
      <c r="A1" s="2" t="s">
        <v>0</v>
      </c>
      <c r="M1" s="3" t="s">
        <v>1</v>
      </c>
    </row>
    <row r="3" customFormat="false" ht="13" hidden="false" customHeight="false" outlineLevel="0" collapsed="false">
      <c r="A3" s="1" t="s">
        <v>2</v>
      </c>
      <c r="B3" s="2" t="s">
        <v>3</v>
      </c>
    </row>
    <row r="4" customFormat="false" ht="13" hidden="false" customHeight="false" outlineLevel="0" collapsed="false">
      <c r="A4" s="1" t="s">
        <v>4</v>
      </c>
      <c r="B4" s="2" t="s">
        <v>5</v>
      </c>
    </row>
    <row r="5" customFormat="false" ht="13" hidden="false" customHeight="false" outlineLevel="0" collapsed="false">
      <c r="A5" s="1" t="s">
        <v>6</v>
      </c>
      <c r="B5" s="1" t="s">
        <v>7</v>
      </c>
    </row>
    <row r="6" customFormat="false" ht="13" hidden="false" customHeight="false" outlineLevel="0" collapsed="false">
      <c r="A6" s="1" t="s">
        <v>8</v>
      </c>
      <c r="B6" s="2" t="s">
        <v>9</v>
      </c>
    </row>
    <row r="7" customFormat="false" ht="13" hidden="false" customHeight="false" outlineLevel="0" collapsed="false">
      <c r="A7" s="1" t="s">
        <v>10</v>
      </c>
      <c r="B7" s="2" t="s">
        <v>11</v>
      </c>
    </row>
    <row r="8" customFormat="false" ht="13" hidden="false" customHeight="false" outlineLevel="0" collapsed="false">
      <c r="A8" s="1" t="s">
        <v>12</v>
      </c>
      <c r="B8" s="2" t="s">
        <v>13</v>
      </c>
    </row>
    <row r="9" customFormat="false" ht="13" hidden="false" customHeight="false" outlineLevel="0" collapsed="false">
      <c r="A9" s="1" t="s">
        <v>14</v>
      </c>
      <c r="B9" s="2" t="s">
        <v>15</v>
      </c>
    </row>
    <row r="10" customFormat="false" ht="13" hidden="false" customHeight="false" outlineLevel="0" collapsed="false">
      <c r="A10" s="1" t="s">
        <v>16</v>
      </c>
      <c r="B10" s="2" t="s">
        <v>17</v>
      </c>
    </row>
    <row r="11" customFormat="false" ht="13" hidden="false" customHeight="false" outlineLevel="0" collapsed="false">
      <c r="A11" s="1" t="s">
        <v>18</v>
      </c>
      <c r="B11" s="2" t="s">
        <v>19</v>
      </c>
    </row>
    <row r="12" customFormat="false" ht="13" hidden="false" customHeight="false" outlineLevel="0" collapsed="false">
      <c r="A12" s="1" t="s">
        <v>20</v>
      </c>
      <c r="B12" s="2" t="s">
        <v>21</v>
      </c>
    </row>
    <row r="13" customFormat="false" ht="13" hidden="false" customHeight="false" outlineLevel="0" collapsed="false">
      <c r="A13" s="1" t="s">
        <v>22</v>
      </c>
      <c r="B13" s="2" t="s">
        <v>23</v>
      </c>
    </row>
    <row r="14" customFormat="false" ht="13" hidden="false" customHeight="false" outlineLevel="0" collapsed="false">
      <c r="A14" s="1" t="s">
        <v>24</v>
      </c>
      <c r="B14" s="2" t="s">
        <v>25</v>
      </c>
    </row>
    <row r="15" customFormat="false" ht="13" hidden="false" customHeight="false" outlineLevel="0" collapsed="false">
      <c r="A15" s="1" t="s">
        <v>26</v>
      </c>
      <c r="B15" s="2" t="s">
        <v>27</v>
      </c>
    </row>
    <row r="16" customFormat="false" ht="13" hidden="false" customHeight="false" outlineLevel="0" collapsed="false">
      <c r="A16" s="1" t="s">
        <v>28</v>
      </c>
      <c r="B16" s="2" t="s">
        <v>29</v>
      </c>
    </row>
    <row r="17" customFormat="false" ht="13" hidden="false" customHeight="false" outlineLevel="0" collapsed="false">
      <c r="A17" s="1" t="s">
        <v>30</v>
      </c>
      <c r="B17" s="2" t="s">
        <v>31</v>
      </c>
    </row>
    <row r="18" customFormat="false" ht="13" hidden="false" customHeight="false" outlineLevel="0" collapsed="false">
      <c r="A18" s="1" t="s">
        <v>32</v>
      </c>
      <c r="B18" s="2" t="s">
        <v>33</v>
      </c>
    </row>
    <row r="19" customFormat="false" ht="13" hidden="false" customHeight="false" outlineLevel="0" collapsed="false">
      <c r="A19" s="1" t="s">
        <v>34</v>
      </c>
      <c r="B19" s="2" t="s">
        <v>35</v>
      </c>
    </row>
    <row r="20" customFormat="false" ht="13" hidden="false" customHeight="false" outlineLevel="0" collapsed="false">
      <c r="A20" s="1" t="s">
        <v>36</v>
      </c>
      <c r="B20" s="2" t="s">
        <v>37</v>
      </c>
    </row>
    <row r="21" customFormat="false" ht="13" hidden="false" customHeight="false" outlineLevel="0" collapsed="false">
      <c r="A21" s="1" t="s">
        <v>38</v>
      </c>
      <c r="B21" s="2" t="s">
        <v>39</v>
      </c>
    </row>
    <row r="24" customFormat="false" ht="13" hidden="false" customHeight="false" outlineLevel="0" collapsed="false">
      <c r="A24"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 zeroHeight="false" outlineLevelRow="0" outlineLevelCol="0"/>
  <cols>
    <col collapsed="false" customWidth="true" hidden="false" outlineLevel="0" max="1" min="1" style="8" width="2.63"/>
    <col collapsed="false" customWidth="true" hidden="false" outlineLevel="0" max="2" min="2" style="8" width="30.9"/>
    <col collapsed="false" customWidth="true" hidden="false" outlineLevel="0" max="12" min="3" style="8" width="11.63"/>
    <col collapsed="false" customWidth="false" hidden="false" outlineLevel="0" max="257" min="13" style="8" width="8.99"/>
  </cols>
  <sheetData>
    <row r="1" customFormat="false" ht="13" hidden="false" customHeight="false" outlineLevel="0" collapsed="false">
      <c r="B1" s="9" t="s">
        <v>386</v>
      </c>
    </row>
    <row r="2" customFormat="false" ht="13" hidden="false" customHeight="false" outlineLevel="0" collapsed="false">
      <c r="B2" s="9" t="s">
        <v>363</v>
      </c>
      <c r="C2" s="30"/>
      <c r="E2" s="30"/>
      <c r="F2" s="30"/>
      <c r="G2" s="30"/>
      <c r="H2" s="30"/>
      <c r="I2" s="30"/>
      <c r="J2" s="30"/>
      <c r="L2" s="262" t="s">
        <v>355</v>
      </c>
    </row>
    <row r="3" customFormat="false" ht="13" hidden="false" customHeight="false" outlineLevel="0" collapsed="false">
      <c r="B3" s="143" t="s">
        <v>193</v>
      </c>
      <c r="C3" s="242" t="n">
        <v>2015</v>
      </c>
      <c r="D3" s="242" t="n">
        <v>2016</v>
      </c>
      <c r="E3" s="242" t="n">
        <v>2017</v>
      </c>
      <c r="F3" s="242" t="n">
        <v>2018</v>
      </c>
      <c r="G3" s="242" t="n">
        <v>2019</v>
      </c>
      <c r="H3" s="242" t="n">
        <v>2020</v>
      </c>
      <c r="I3" s="242" t="n">
        <v>2021</v>
      </c>
      <c r="J3" s="242" t="n">
        <v>2022</v>
      </c>
      <c r="K3" s="143" t="n">
        <v>2023</v>
      </c>
      <c r="L3" s="179" t="n">
        <v>2024</v>
      </c>
    </row>
    <row r="4" customFormat="false" ht="13" hidden="false" customHeight="false" outlineLevel="0" collapsed="false">
      <c r="B4" s="71" t="s">
        <v>387</v>
      </c>
      <c r="C4" s="19" t="n">
        <v>2257662</v>
      </c>
      <c r="D4" s="19" t="n">
        <v>2251518</v>
      </c>
      <c r="E4" s="19" t="n">
        <v>2230269</v>
      </c>
      <c r="F4" s="19" t="n">
        <v>2334316</v>
      </c>
      <c r="G4" s="19" t="n">
        <v>2428149</v>
      </c>
      <c r="H4" s="19" t="n">
        <v>2539919</v>
      </c>
      <c r="I4" s="19" t="n">
        <v>2738348</v>
      </c>
      <c r="J4" s="19" t="n">
        <v>3187627</v>
      </c>
      <c r="K4" s="34" t="n">
        <v>3581425</v>
      </c>
      <c r="L4" s="145" t="n">
        <v>3888855</v>
      </c>
    </row>
    <row r="5" customFormat="false" ht="13" hidden="false" customHeight="false" outlineLevel="0" collapsed="false">
      <c r="B5" s="71" t="s">
        <v>388</v>
      </c>
      <c r="C5" s="263" t="n">
        <v>4.3</v>
      </c>
      <c r="D5" s="263" t="n">
        <v>5</v>
      </c>
      <c r="E5" s="263" t="n">
        <v>2.4</v>
      </c>
      <c r="F5" s="263" t="n">
        <v>3.3</v>
      </c>
      <c r="G5" s="263" t="n">
        <v>3.6</v>
      </c>
      <c r="H5" s="263" t="n">
        <v>1.7</v>
      </c>
      <c r="I5" s="263" t="n">
        <v>1.9</v>
      </c>
      <c r="J5" s="263" t="n">
        <v>3.2</v>
      </c>
      <c r="K5" s="135" t="n">
        <v>8.3</v>
      </c>
      <c r="L5" s="264" t="n">
        <v>4.5</v>
      </c>
    </row>
    <row r="6" customFormat="false" ht="13" hidden="false" customHeight="false" outlineLevel="0" collapsed="false">
      <c r="B6" s="71" t="s">
        <v>389</v>
      </c>
      <c r="C6" s="19" t="n">
        <v>1069515</v>
      </c>
      <c r="D6" s="19" t="n">
        <v>1100271</v>
      </c>
      <c r="E6" s="19" t="n">
        <v>1101498</v>
      </c>
      <c r="F6" s="19" t="n">
        <v>1136027</v>
      </c>
      <c r="G6" s="19" t="n">
        <v>1159055</v>
      </c>
      <c r="H6" s="19" t="n">
        <v>1147747</v>
      </c>
      <c r="I6" s="19" t="n">
        <v>1153813</v>
      </c>
      <c r="J6" s="19" t="n">
        <v>1251781</v>
      </c>
      <c r="K6" s="34" t="n">
        <v>1558404</v>
      </c>
      <c r="L6" s="145" t="n">
        <v>1695747</v>
      </c>
    </row>
    <row r="7" customFormat="false" ht="13" hidden="false" customHeight="false" outlineLevel="0" collapsed="false">
      <c r="B7" s="71" t="s">
        <v>390</v>
      </c>
      <c r="C7" s="265" t="n">
        <v>9.2</v>
      </c>
      <c r="D7" s="265" t="n">
        <v>10.3</v>
      </c>
      <c r="E7" s="265" t="n">
        <v>4.8</v>
      </c>
      <c r="F7" s="265" t="n">
        <v>6.7</v>
      </c>
      <c r="G7" s="265" t="n">
        <v>7.4</v>
      </c>
      <c r="H7" s="265" t="n">
        <v>3.8</v>
      </c>
      <c r="I7" s="265" t="n">
        <v>4.3</v>
      </c>
      <c r="J7" s="265" t="n">
        <v>7.9</v>
      </c>
      <c r="K7" s="266" t="n">
        <v>20</v>
      </c>
      <c r="L7" s="267" t="n">
        <v>10.4</v>
      </c>
    </row>
    <row r="8" customFormat="false" ht="13" hidden="false" customHeight="false" outlineLevel="0" collapsed="false">
      <c r="B8" s="68" t="s">
        <v>391</v>
      </c>
      <c r="C8" s="19" t="n">
        <v>730739</v>
      </c>
      <c r="D8" s="19" t="n">
        <v>715769</v>
      </c>
      <c r="E8" s="19" t="n">
        <v>713596</v>
      </c>
      <c r="F8" s="19" t="n">
        <v>724940</v>
      </c>
      <c r="G8" s="19" t="n">
        <v>803216</v>
      </c>
      <c r="H8" s="19" t="n">
        <v>905066</v>
      </c>
      <c r="I8" s="19" t="n">
        <v>1065988</v>
      </c>
      <c r="J8" s="19" t="n">
        <v>1220589</v>
      </c>
      <c r="K8" s="34" t="n">
        <v>1263233</v>
      </c>
      <c r="L8" s="145" t="n">
        <v>1441170</v>
      </c>
    </row>
    <row r="9" customFormat="false" ht="13" hidden="false" customHeight="false" outlineLevel="0" collapsed="false">
      <c r="B9" s="71" t="s">
        <v>392</v>
      </c>
      <c r="C9" s="19" t="n">
        <v>644246</v>
      </c>
      <c r="D9" s="19" t="n">
        <v>545507</v>
      </c>
      <c r="E9" s="19" t="n">
        <v>580970</v>
      </c>
      <c r="F9" s="19" t="n">
        <v>596609</v>
      </c>
      <c r="G9" s="19" t="n">
        <v>710124</v>
      </c>
      <c r="H9" s="19" t="n">
        <v>753778</v>
      </c>
      <c r="I9" s="19" t="n">
        <v>908107</v>
      </c>
      <c r="J9" s="19" t="n">
        <v>1040820</v>
      </c>
      <c r="K9" s="34" t="n">
        <v>809731</v>
      </c>
      <c r="L9" s="145" t="n">
        <v>1077225</v>
      </c>
    </row>
    <row r="10" customFormat="false" ht="13" hidden="false" customHeight="false" outlineLevel="0" collapsed="false">
      <c r="B10" s="70" t="s">
        <v>393</v>
      </c>
      <c r="C10" s="19" t="n">
        <v>12659</v>
      </c>
      <c r="D10" s="19" t="n">
        <v>12158</v>
      </c>
      <c r="E10" s="19" t="n">
        <v>11514</v>
      </c>
      <c r="F10" s="19" t="n">
        <v>11619</v>
      </c>
      <c r="G10" s="19" t="n">
        <v>11091</v>
      </c>
      <c r="H10" s="19" t="n">
        <v>11412</v>
      </c>
      <c r="I10" s="19" t="n">
        <v>12629</v>
      </c>
      <c r="J10" s="19" t="n">
        <v>14466</v>
      </c>
      <c r="K10" s="34" t="n">
        <v>15138</v>
      </c>
      <c r="L10" s="145" t="n">
        <v>19008</v>
      </c>
    </row>
    <row r="11" customFormat="false" ht="13" hidden="false" customHeight="false" outlineLevel="0" collapsed="false">
      <c r="B11" s="71" t="s">
        <v>394</v>
      </c>
      <c r="C11" s="268" t="n">
        <v>1.03</v>
      </c>
      <c r="D11" s="268" t="n">
        <v>0.84</v>
      </c>
      <c r="E11" s="268" t="n">
        <v>0.71</v>
      </c>
      <c r="F11" s="268" t="n">
        <v>0.78</v>
      </c>
      <c r="G11" s="268" t="n">
        <v>0.82</v>
      </c>
      <c r="H11" s="268" t="n">
        <v>0.78</v>
      </c>
      <c r="I11" s="268" t="n">
        <v>0.67</v>
      </c>
      <c r="J11" s="268" t="n">
        <v>0.73</v>
      </c>
      <c r="K11" s="244" t="n">
        <v>0.97</v>
      </c>
      <c r="L11" s="182" t="n">
        <v>0.71</v>
      </c>
    </row>
    <row r="12" customFormat="false" ht="13" hidden="false" customHeight="false" outlineLevel="0" collapsed="false">
      <c r="B12" s="71" t="s">
        <v>395</v>
      </c>
      <c r="C12" s="265" t="n">
        <v>47.7</v>
      </c>
      <c r="D12" s="265" t="n">
        <v>48.9</v>
      </c>
      <c r="E12" s="265" t="n">
        <v>49.4</v>
      </c>
      <c r="F12" s="265" t="n">
        <v>48.7</v>
      </c>
      <c r="G12" s="265" t="n">
        <v>47.7</v>
      </c>
      <c r="H12" s="265" t="n">
        <v>45.2</v>
      </c>
      <c r="I12" s="265" t="n">
        <v>42.1</v>
      </c>
      <c r="J12" s="265" t="n">
        <v>39.3</v>
      </c>
      <c r="K12" s="269" t="n">
        <v>43.5</v>
      </c>
      <c r="L12" s="264" t="n">
        <v>43.6</v>
      </c>
    </row>
    <row r="13" customFormat="false" ht="13" hidden="false" customHeight="false" outlineLevel="0" collapsed="false">
      <c r="B13" s="71" t="s">
        <v>396</v>
      </c>
      <c r="C13" s="270" t="n">
        <v>150.6</v>
      </c>
      <c r="D13" s="270" t="n">
        <v>155.5</v>
      </c>
      <c r="E13" s="270" t="n">
        <v>142.7</v>
      </c>
      <c r="F13" s="270" t="n">
        <v>135.6</v>
      </c>
      <c r="G13" s="270" t="n">
        <v>156</v>
      </c>
      <c r="H13" s="270" t="n">
        <v>152</v>
      </c>
      <c r="I13" s="270" t="n">
        <v>132.7</v>
      </c>
      <c r="J13" s="270" t="n">
        <v>163</v>
      </c>
      <c r="K13" s="269" t="n">
        <v>200.9</v>
      </c>
      <c r="L13" s="186" t="n">
        <v>194.6</v>
      </c>
      <c r="M13" s="271"/>
    </row>
    <row r="14" customFormat="false" ht="13" hidden="false" customHeight="false" outlineLevel="0" collapsed="false">
      <c r="B14" s="71" t="s">
        <v>397</v>
      </c>
      <c r="C14" s="268" t="n">
        <v>0.68</v>
      </c>
      <c r="D14" s="268" t="n">
        <v>0.65</v>
      </c>
      <c r="E14" s="268" t="n">
        <v>0.65</v>
      </c>
      <c r="F14" s="268" t="n">
        <v>0.64</v>
      </c>
      <c r="G14" s="268" t="n">
        <v>0.69</v>
      </c>
      <c r="H14" s="268" t="n">
        <v>0.79</v>
      </c>
      <c r="I14" s="268" t="n">
        <v>0.92</v>
      </c>
      <c r="J14" s="268" t="n">
        <v>0.98</v>
      </c>
      <c r="K14" s="244" t="n">
        <v>0.81</v>
      </c>
      <c r="L14" s="182" t="n">
        <v>0.85</v>
      </c>
      <c r="M14" s="271"/>
    </row>
    <row r="15" customFormat="false" ht="13" hidden="false" customHeight="false" outlineLevel="0" collapsed="false">
      <c r="B15" s="71" t="s">
        <v>398</v>
      </c>
      <c r="C15" s="254" t="n">
        <v>17.6</v>
      </c>
      <c r="D15" s="254" t="n">
        <v>28.27</v>
      </c>
      <c r="E15" s="254" t="n">
        <v>20.7</v>
      </c>
      <c r="F15" s="272" t="n">
        <v>22.58</v>
      </c>
      <c r="G15" s="272" t="n">
        <v>13.07</v>
      </c>
      <c r="H15" s="272" t="n">
        <v>27.6</v>
      </c>
      <c r="I15" s="272" t="n">
        <v>20.2</v>
      </c>
      <c r="J15" s="272" t="n">
        <v>10</v>
      </c>
      <c r="K15" s="273" t="n">
        <v>34.6</v>
      </c>
      <c r="L15" s="186" t="n">
        <v>18.8</v>
      </c>
      <c r="M15" s="271"/>
    </row>
    <row r="16" customFormat="false" ht="13" hidden="false" customHeight="false" outlineLevel="0" collapsed="false">
      <c r="B16" s="71" t="s">
        <v>399</v>
      </c>
      <c r="C16" s="268" t="n">
        <v>1.75</v>
      </c>
      <c r="D16" s="268" t="n">
        <v>1.68</v>
      </c>
      <c r="E16" s="268" t="n">
        <v>1.61</v>
      </c>
      <c r="F16" s="268" t="n">
        <v>1.62</v>
      </c>
      <c r="G16" s="268" t="n">
        <v>1.45</v>
      </c>
      <c r="H16" s="268" t="n">
        <v>1.34</v>
      </c>
      <c r="I16" s="268" t="n">
        <v>1.28</v>
      </c>
      <c r="J16" s="268" t="n">
        <v>1.27</v>
      </c>
      <c r="K16" s="244" t="n">
        <v>1.22</v>
      </c>
      <c r="L16" s="182" t="n">
        <v>1.43</v>
      </c>
      <c r="M16" s="271"/>
    </row>
    <row r="17" customFormat="false" ht="13" hidden="false" customHeight="false" outlineLevel="0" collapsed="false">
      <c r="B17" s="129" t="s">
        <v>400</v>
      </c>
      <c r="C17" s="254" t="n">
        <v>3.6</v>
      </c>
      <c r="D17" s="254" t="n">
        <v>3.4</v>
      </c>
      <c r="E17" s="254" t="n">
        <v>3</v>
      </c>
      <c r="F17" s="254" t="n">
        <v>3.1</v>
      </c>
      <c r="G17" s="183" t="n">
        <v>3</v>
      </c>
      <c r="H17" s="183" t="n">
        <v>2.7</v>
      </c>
      <c r="I17" s="183" t="n">
        <v>2.6</v>
      </c>
      <c r="J17" s="183" t="n">
        <v>2.3</v>
      </c>
      <c r="K17" s="273" t="n">
        <v>2.4</v>
      </c>
      <c r="L17" s="182" t="n">
        <v>2.7</v>
      </c>
      <c r="M17" s="271"/>
    </row>
    <row r="18" customFormat="false" ht="13" hidden="false" customHeight="false" outlineLevel="0" collapsed="false">
      <c r="B18" s="150" t="s">
        <v>401</v>
      </c>
    </row>
    <row r="19" customFormat="false" ht="13" hidden="false" customHeight="false" outlineLevel="0" collapsed="false">
      <c r="B19" s="150" t="s">
        <v>402</v>
      </c>
    </row>
    <row r="20" customFormat="false" ht="13" hidden="false" customHeight="false" outlineLevel="0" collapsed="false">
      <c r="B20" s="150" t="s">
        <v>403</v>
      </c>
    </row>
    <row r="21" customFormat="false" ht="13" hidden="false" customHeight="false" outlineLevel="0" collapsed="false">
      <c r="B21" s="152" t="s">
        <v>404</v>
      </c>
    </row>
    <row r="22" customFormat="false" ht="13" hidden="false" customHeight="false" outlineLevel="0" collapsed="false">
      <c r="B22" s="152" t="s">
        <v>405</v>
      </c>
      <c r="D22" s="274"/>
      <c r="E22" s="274"/>
      <c r="F22" s="274"/>
      <c r="G22" s="274"/>
      <c r="H22" s="274"/>
      <c r="I22" s="274"/>
      <c r="J22" s="274"/>
    </row>
    <row r="23" customFormat="false" ht="13" hidden="false" customHeight="false" outlineLevel="0" collapsed="false">
      <c r="B23" s="8" t="s">
        <v>406</v>
      </c>
    </row>
    <row r="24" customFormat="false" ht="13" hidden="false" customHeight="false" outlineLevel="0" collapsed="false">
      <c r="B24" s="152" t="s">
        <v>407</v>
      </c>
    </row>
    <row r="25" customFormat="false" ht="13" hidden="false" customHeight="false" outlineLevel="0" collapsed="false">
      <c r="B25" s="152" t="s">
        <v>4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 zeroHeight="false" outlineLevelRow="0" outlineLevelCol="0"/>
  <cols>
    <col collapsed="false" customWidth="true" hidden="false" outlineLevel="0" max="1" min="1" style="8" width="2.63"/>
    <col collapsed="false" customWidth="true" hidden="false" outlineLevel="0" max="2" min="2" style="8" width="39.9"/>
    <col collapsed="false" customWidth="true" hidden="false" outlineLevel="0" max="4" min="3" style="8" width="9.17"/>
    <col collapsed="false" customWidth="true" hidden="false" outlineLevel="0" max="6" min="5" style="8" width="9.44"/>
    <col collapsed="false" customWidth="true" hidden="false" outlineLevel="0" max="7" min="7" style="8" width="9.36"/>
    <col collapsed="false" customWidth="true" hidden="false" outlineLevel="0" max="8" min="8" style="8" width="9.08"/>
    <col collapsed="false" customWidth="true" hidden="false" outlineLevel="0" max="10" min="9" style="8" width="9.9"/>
    <col collapsed="false" customWidth="true" hidden="false" outlineLevel="0" max="12" min="11" style="8" width="10.36"/>
    <col collapsed="false" customWidth="false" hidden="false" outlineLevel="0" max="13" min="13" style="8" width="8.99"/>
    <col collapsed="false" customWidth="true" hidden="false" outlineLevel="0" max="14" min="14" style="8" width="9.63"/>
    <col collapsed="false" customWidth="true" hidden="false" outlineLevel="0" max="15" min="15" style="8" width="12.45"/>
    <col collapsed="false" customWidth="true" hidden="false" outlineLevel="0" max="16" min="16" style="8" width="10.53"/>
    <col collapsed="false" customWidth="true" hidden="false" outlineLevel="0" max="17" min="17" style="8" width="14.44"/>
    <col collapsed="false" customWidth="false" hidden="false" outlineLevel="0" max="257" min="18" style="8" width="8.99"/>
  </cols>
  <sheetData>
    <row r="1" customFormat="false" ht="13" hidden="false" customHeight="false" outlineLevel="0" collapsed="false">
      <c r="B1" s="9" t="s">
        <v>21</v>
      </c>
    </row>
    <row r="2" customFormat="false" ht="13" hidden="false" customHeight="false" outlineLevel="0" collapsed="false">
      <c r="B2" s="9" t="s">
        <v>363</v>
      </c>
      <c r="C2" s="102"/>
      <c r="E2" s="102"/>
      <c r="G2" s="102"/>
      <c r="H2" s="102"/>
      <c r="I2" s="102"/>
      <c r="L2" s="102" t="s">
        <v>409</v>
      </c>
    </row>
    <row r="3" customFormat="false" ht="13" hidden="false" customHeight="false" outlineLevel="0" collapsed="false">
      <c r="B3" s="143" t="s">
        <v>193</v>
      </c>
      <c r="C3" s="242" t="n">
        <v>2015</v>
      </c>
      <c r="D3" s="242" t="n">
        <v>2016</v>
      </c>
      <c r="E3" s="242" t="n">
        <v>2017</v>
      </c>
      <c r="F3" s="242" t="n">
        <v>2018</v>
      </c>
      <c r="G3" s="242" t="n">
        <v>2019</v>
      </c>
      <c r="H3" s="242" t="n">
        <v>2020</v>
      </c>
      <c r="I3" s="242" t="n">
        <v>2021</v>
      </c>
      <c r="J3" s="242" t="n">
        <v>2022</v>
      </c>
      <c r="K3" s="242" t="n">
        <v>2023</v>
      </c>
      <c r="L3" s="275" t="n">
        <v>2024</v>
      </c>
      <c r="M3" s="15"/>
      <c r="N3" s="15"/>
      <c r="O3" s="15"/>
      <c r="P3" s="15"/>
      <c r="Q3" s="15"/>
      <c r="R3" s="15"/>
      <c r="S3" s="15"/>
      <c r="T3" s="15"/>
      <c r="U3" s="15"/>
    </row>
    <row r="4" customFormat="false" ht="13" hidden="false" customHeight="false" outlineLevel="0" collapsed="false">
      <c r="B4" s="129" t="s">
        <v>410</v>
      </c>
      <c r="C4" s="276" t="n">
        <v>39.15</v>
      </c>
      <c r="D4" s="276" t="n">
        <v>46.68</v>
      </c>
      <c r="E4" s="276" t="n">
        <v>23.02</v>
      </c>
      <c r="F4" s="276" t="n">
        <v>164.12</v>
      </c>
      <c r="G4" s="276" t="n">
        <v>187.6</v>
      </c>
      <c r="H4" s="276" t="n">
        <v>97.86</v>
      </c>
      <c r="I4" s="276" t="n">
        <v>112.26</v>
      </c>
      <c r="J4" s="276" t="n">
        <v>217.67</v>
      </c>
      <c r="K4" s="244" t="n">
        <v>646.99</v>
      </c>
      <c r="L4" s="182" t="n">
        <v>411.88</v>
      </c>
      <c r="N4" s="277"/>
      <c r="O4" s="246"/>
      <c r="P4" s="278"/>
    </row>
    <row r="5" customFormat="false" ht="13" hidden="false" customHeight="false" outlineLevel="0" collapsed="false">
      <c r="B5" s="129" t="s">
        <v>411</v>
      </c>
      <c r="C5" s="276" t="n">
        <v>438.28</v>
      </c>
      <c r="D5" s="139" t="n">
        <v>460.35</v>
      </c>
      <c r="E5" s="139" t="n">
        <v>479.74</v>
      </c>
      <c r="F5" s="139" t="n">
        <v>2487.58</v>
      </c>
      <c r="G5" s="139" t="n">
        <v>2575.99</v>
      </c>
      <c r="H5" s="279" t="n">
        <v>2602.53</v>
      </c>
      <c r="I5" s="279" t="n">
        <v>2616.37</v>
      </c>
      <c r="J5" s="279" t="n">
        <v>2847.88</v>
      </c>
      <c r="K5" s="244" t="n">
        <v>3595.6</v>
      </c>
      <c r="L5" s="236" t="n">
        <v>4249.83</v>
      </c>
      <c r="O5" s="246"/>
      <c r="P5" s="246"/>
    </row>
    <row r="6" customFormat="false" ht="14.25" hidden="false" customHeight="true" outlineLevel="0" collapsed="false">
      <c r="B6" s="129" t="s">
        <v>412</v>
      </c>
      <c r="C6" s="139" t="n">
        <v>97.09</v>
      </c>
      <c r="D6" s="139" t="n">
        <v>107.22</v>
      </c>
      <c r="E6" s="139" t="n">
        <v>94.2</v>
      </c>
      <c r="F6" s="139" t="n">
        <v>526</v>
      </c>
      <c r="G6" s="280" t="n">
        <v>546.76</v>
      </c>
      <c r="H6" s="280" t="n">
        <v>481.87</v>
      </c>
      <c r="I6" s="280" t="n">
        <v>519.98</v>
      </c>
      <c r="J6" s="280" t="n">
        <v>674.7</v>
      </c>
      <c r="K6" s="244" t="n">
        <v>1129.04</v>
      </c>
      <c r="L6" s="245" t="n">
        <v>926.59</v>
      </c>
      <c r="O6" s="246"/>
      <c r="P6" s="246"/>
    </row>
    <row r="7" customFormat="false" ht="13" hidden="false" customHeight="false" outlineLevel="0" collapsed="false">
      <c r="B7" s="129" t="s">
        <v>413</v>
      </c>
      <c r="C7" s="135" t="n">
        <v>2.34</v>
      </c>
      <c r="D7" s="135" t="n">
        <v>2.42</v>
      </c>
      <c r="E7" s="135" t="n">
        <v>2.29</v>
      </c>
      <c r="F7" s="281" t="n">
        <v>2.25</v>
      </c>
      <c r="G7" s="281" t="n">
        <v>2.35</v>
      </c>
      <c r="H7" s="281" t="n">
        <v>2.29</v>
      </c>
      <c r="I7" s="281" t="n">
        <v>2.3</v>
      </c>
      <c r="J7" s="281" t="n">
        <v>2.38</v>
      </c>
      <c r="K7" s="244" t="n">
        <v>2.01</v>
      </c>
      <c r="L7" s="245" t="n">
        <v>1.75</v>
      </c>
      <c r="O7" s="246"/>
      <c r="P7" s="246"/>
    </row>
    <row r="8" customFormat="false" ht="13" hidden="false" customHeight="false" outlineLevel="0" collapsed="false">
      <c r="B8" s="71" t="s">
        <v>414</v>
      </c>
      <c r="C8" s="266" t="n">
        <v>60.9</v>
      </c>
      <c r="D8" s="266" t="n">
        <v>60.1</v>
      </c>
      <c r="E8" s="266" t="n">
        <v>60.7</v>
      </c>
      <c r="F8" s="266" t="n">
        <v>60.2</v>
      </c>
      <c r="G8" s="263" t="n">
        <v>60.3</v>
      </c>
      <c r="H8" s="263" t="n">
        <v>61</v>
      </c>
      <c r="I8" s="263" t="n">
        <v>60.1</v>
      </c>
      <c r="J8" s="263" t="n">
        <v>46.6</v>
      </c>
      <c r="K8" s="180" t="n">
        <v>50.3</v>
      </c>
      <c r="L8" s="186" t="n">
        <v>40.3</v>
      </c>
      <c r="O8" s="246"/>
      <c r="P8" s="246"/>
    </row>
    <row r="9" customFormat="false" ht="13" hidden="false" customHeight="false" outlineLevel="0" collapsed="false">
      <c r="B9" s="71" t="s">
        <v>415</v>
      </c>
      <c r="C9" s="266" t="n">
        <v>25.5</v>
      </c>
      <c r="D9" s="266" t="n">
        <v>23.6</v>
      </c>
      <c r="E9" s="266" t="n">
        <v>47.8</v>
      </c>
      <c r="F9" s="266" t="n">
        <v>33.5</v>
      </c>
      <c r="G9" s="266" t="n">
        <v>32</v>
      </c>
      <c r="H9" s="266" t="n">
        <v>61.3</v>
      </c>
      <c r="I9" s="266" t="n">
        <v>53.4</v>
      </c>
      <c r="J9" s="266" t="n">
        <v>29.9</v>
      </c>
      <c r="K9" s="266" t="n">
        <v>10</v>
      </c>
      <c r="L9" s="267" t="n">
        <v>17</v>
      </c>
      <c r="O9" s="246"/>
      <c r="P9" s="246"/>
    </row>
    <row r="10" customFormat="false" ht="14.25" hidden="false" customHeight="true" outlineLevel="0" collapsed="false">
      <c r="B10" s="129" t="s">
        <v>416</v>
      </c>
      <c r="C10" s="276" t="n">
        <v>19.32</v>
      </c>
      <c r="D10" s="276" t="n">
        <v>11.24</v>
      </c>
      <c r="E10" s="276" t="n">
        <v>22.01</v>
      </c>
      <c r="F10" s="276" t="n">
        <v>17.19</v>
      </c>
      <c r="G10" s="276" t="n">
        <v>15.96</v>
      </c>
      <c r="H10" s="276" t="n">
        <v>26.12</v>
      </c>
      <c r="I10" s="276" t="n">
        <v>21.94</v>
      </c>
      <c r="J10" s="276" t="n">
        <v>10.25</v>
      </c>
      <c r="K10" s="244" t="n">
        <v>3.86</v>
      </c>
      <c r="L10" s="245" t="n">
        <v>8.52</v>
      </c>
      <c r="O10" s="246"/>
      <c r="P10" s="246"/>
    </row>
    <row r="11" customFormat="false" ht="14.25" hidden="false" customHeight="true" outlineLevel="0" collapsed="false">
      <c r="B11" s="129" t="s">
        <v>417</v>
      </c>
      <c r="C11" s="279" t="n">
        <v>1.73</v>
      </c>
      <c r="D11" s="279" t="n">
        <v>1.14</v>
      </c>
      <c r="E11" s="279" t="n">
        <v>1.06</v>
      </c>
      <c r="F11" s="279" t="n">
        <v>1.13</v>
      </c>
      <c r="G11" s="279" t="n">
        <v>1.16</v>
      </c>
      <c r="H11" s="279" t="n">
        <v>0.98</v>
      </c>
      <c r="I11" s="279" t="n">
        <v>0.94</v>
      </c>
      <c r="J11" s="279" t="n">
        <v>0.78</v>
      </c>
      <c r="K11" s="244" t="n">
        <v>0.69</v>
      </c>
      <c r="L11" s="245" t="n">
        <v>0.83</v>
      </c>
      <c r="O11" s="246"/>
      <c r="P11" s="246"/>
    </row>
    <row r="12" customFormat="false" ht="14.25" hidden="false" customHeight="true" outlineLevel="0" collapsed="false">
      <c r="B12" s="129" t="s">
        <v>418</v>
      </c>
      <c r="C12" s="279" t="n">
        <v>7.79</v>
      </c>
      <c r="D12" s="279" t="n">
        <v>4.9</v>
      </c>
      <c r="E12" s="279" t="n">
        <v>5.38</v>
      </c>
      <c r="F12" s="279" t="n">
        <v>5.37</v>
      </c>
      <c r="G12" s="279" t="n">
        <v>5.48</v>
      </c>
      <c r="H12" s="279" t="n">
        <v>5.3</v>
      </c>
      <c r="I12" s="279" t="n">
        <v>4.74</v>
      </c>
      <c r="J12" s="279" t="n">
        <v>3.31</v>
      </c>
      <c r="K12" s="244" t="n">
        <v>2.21</v>
      </c>
      <c r="L12" s="245" t="n">
        <v>3.79</v>
      </c>
      <c r="O12" s="246"/>
      <c r="P12" s="246"/>
    </row>
    <row r="13" customFormat="false" ht="14.25" hidden="false" customHeight="true" outlineLevel="0" collapsed="false">
      <c r="B13" s="129" t="s">
        <v>419</v>
      </c>
      <c r="C13" s="282" t="n">
        <v>313605</v>
      </c>
      <c r="D13" s="282" t="n">
        <v>337194</v>
      </c>
      <c r="E13" s="282" t="n">
        <v>222670</v>
      </c>
      <c r="F13" s="282" t="n">
        <v>281643</v>
      </c>
      <c r="G13" s="282" t="n">
        <v>255585</v>
      </c>
      <c r="H13" s="282" t="n">
        <v>271296</v>
      </c>
      <c r="I13" s="282" t="n">
        <v>257485</v>
      </c>
      <c r="J13" s="282" t="n">
        <v>328471</v>
      </c>
      <c r="K13" s="283" t="n">
        <v>630777</v>
      </c>
      <c r="L13" s="145" t="n">
        <v>432667</v>
      </c>
      <c r="O13" s="246"/>
      <c r="P13" s="246"/>
    </row>
    <row r="14" customFormat="false" ht="14.25" hidden="false" customHeight="true" outlineLevel="0" collapsed="false">
      <c r="B14" s="129" t="s">
        <v>420</v>
      </c>
      <c r="C14" s="284" t="n">
        <v>8</v>
      </c>
      <c r="D14" s="284" t="n">
        <v>5.38</v>
      </c>
      <c r="E14" s="284" t="n">
        <v>7.88</v>
      </c>
      <c r="F14" s="284" t="n">
        <v>6.74</v>
      </c>
      <c r="G14" s="284" t="n">
        <v>8.1</v>
      </c>
      <c r="H14" s="284" t="n">
        <v>6.98</v>
      </c>
      <c r="I14" s="284" t="n">
        <v>7.84</v>
      </c>
      <c r="J14" s="284" t="n">
        <v>6.24</v>
      </c>
      <c r="K14" s="244" t="n">
        <v>3.05</v>
      </c>
      <c r="L14" s="236" t="n">
        <v>5.81</v>
      </c>
      <c r="O14" s="246"/>
      <c r="P14" s="246"/>
    </row>
    <row r="15" customFormat="false" ht="14.25" hidden="false" customHeight="true" outlineLevel="0" collapsed="false">
      <c r="B15" s="52"/>
      <c r="C15" s="285"/>
      <c r="D15" s="285"/>
    </row>
    <row r="16" customFormat="false" ht="13" hidden="false" customHeight="false" outlineLevel="0" collapsed="false">
      <c r="B16" s="9" t="s">
        <v>421</v>
      </c>
      <c r="C16" s="102"/>
      <c r="E16" s="102"/>
      <c r="G16" s="102"/>
      <c r="H16" s="102"/>
      <c r="I16" s="102"/>
      <c r="L16" s="102"/>
    </row>
    <row r="17" customFormat="false" ht="13" hidden="false" customHeight="false" outlineLevel="0" collapsed="false">
      <c r="B17" s="143" t="s">
        <v>193</v>
      </c>
      <c r="C17" s="242" t="n">
        <v>2015</v>
      </c>
      <c r="D17" s="242" t="n">
        <v>2016</v>
      </c>
      <c r="E17" s="242" t="n">
        <v>2017</v>
      </c>
      <c r="F17" s="242" t="n">
        <v>2018</v>
      </c>
      <c r="G17" s="242" t="n">
        <v>2019</v>
      </c>
      <c r="H17" s="242" t="n">
        <v>2020</v>
      </c>
      <c r="I17" s="242" t="n">
        <v>2021</v>
      </c>
      <c r="J17" s="242" t="n">
        <v>2022</v>
      </c>
      <c r="K17" s="242" t="n">
        <v>2023</v>
      </c>
      <c r="L17" s="275" t="n">
        <v>2024</v>
      </c>
    </row>
    <row r="18" customFormat="false" ht="13" hidden="false" customHeight="false" outlineLevel="0" collapsed="false">
      <c r="B18" s="71" t="s">
        <v>422</v>
      </c>
      <c r="C18" s="34" t="n">
        <v>2446778</v>
      </c>
      <c r="D18" s="34" t="n">
        <v>2396778</v>
      </c>
      <c r="E18" s="34" t="n">
        <v>2302856</v>
      </c>
      <c r="F18" s="34" t="n">
        <v>458073</v>
      </c>
      <c r="G18" s="34" t="n">
        <v>451356</v>
      </c>
      <c r="H18" s="34" t="n">
        <v>442436</v>
      </c>
      <c r="I18" s="34" t="n">
        <v>442436</v>
      </c>
      <c r="J18" s="34" t="n">
        <v>440997</v>
      </c>
      <c r="K18" s="34" t="n">
        <v>434875</v>
      </c>
      <c r="L18" s="145" t="n">
        <v>400452</v>
      </c>
    </row>
    <row r="19" customFormat="false" ht="13" hidden="false" customHeight="false" outlineLevel="0" collapsed="false">
      <c r="B19" s="71" t="s">
        <v>423</v>
      </c>
      <c r="C19" s="34" t="n">
        <v>24402</v>
      </c>
      <c r="D19" s="34" t="n">
        <v>26291</v>
      </c>
      <c r="E19" s="34" t="n">
        <v>25256</v>
      </c>
      <c r="F19" s="34" t="n">
        <v>25117</v>
      </c>
      <c r="G19" s="34" t="n">
        <v>26996</v>
      </c>
      <c r="H19" s="34" t="n">
        <v>26460</v>
      </c>
      <c r="I19" s="34" t="n">
        <v>26460</v>
      </c>
      <c r="J19" s="34" t="n">
        <v>28585</v>
      </c>
      <c r="K19" s="34" t="n">
        <v>28186</v>
      </c>
      <c r="L19" s="145" t="n">
        <v>28407</v>
      </c>
    </row>
    <row r="20" customFormat="false" ht="13" hidden="false" customHeight="false" outlineLevel="0" collapsed="false">
      <c r="B20" s="71" t="s">
        <v>424</v>
      </c>
      <c r="C20" s="235" t="n">
        <v>10</v>
      </c>
      <c r="D20" s="235" t="n">
        <v>11</v>
      </c>
      <c r="E20" s="235" t="n">
        <v>11</v>
      </c>
      <c r="F20" s="235" t="n">
        <v>55</v>
      </c>
      <c r="G20" s="235" t="n">
        <v>60</v>
      </c>
      <c r="H20" s="235" t="n">
        <v>60</v>
      </c>
      <c r="I20" s="235" t="n">
        <v>60</v>
      </c>
      <c r="J20" s="235" t="n">
        <v>65</v>
      </c>
      <c r="K20" s="235" t="n">
        <v>65</v>
      </c>
      <c r="L20" s="236" t="n">
        <v>70</v>
      </c>
    </row>
    <row r="21" customFormat="false" ht="13" hidden="false" customHeight="false" outlineLevel="0" collapsed="false">
      <c r="B21" s="71" t="s">
        <v>425</v>
      </c>
      <c r="C21" s="34" t="n">
        <v>39999</v>
      </c>
      <c r="D21" s="34" t="n">
        <v>33833</v>
      </c>
      <c r="E21" s="34" t="n">
        <v>40999</v>
      </c>
      <c r="F21" s="34" t="n">
        <v>6999</v>
      </c>
      <c r="G21" s="34" t="n">
        <v>19999</v>
      </c>
      <c r="H21" s="34" t="n">
        <v>23999</v>
      </c>
      <c r="I21" s="34" t="n">
        <v>0</v>
      </c>
      <c r="J21" s="34" t="n">
        <v>3299</v>
      </c>
      <c r="K21" s="286" t="n">
        <v>15999</v>
      </c>
      <c r="L21" s="145" t="n">
        <v>112999</v>
      </c>
      <c r="O21" s="287"/>
      <c r="Q21" s="288"/>
    </row>
    <row r="22" customFormat="false" ht="13" hidden="false" customHeight="false" outlineLevel="0" collapsed="false">
      <c r="B22" s="71" t="s">
        <v>426</v>
      </c>
      <c r="C22" s="34" t="n">
        <v>70773</v>
      </c>
      <c r="D22" s="34" t="n">
        <v>50000</v>
      </c>
      <c r="E22" s="19" t="n">
        <v>93922</v>
      </c>
      <c r="F22" s="19" t="n">
        <v>12490</v>
      </c>
      <c r="G22" s="19" t="n">
        <v>6717</v>
      </c>
      <c r="H22" s="19" t="n">
        <v>8919</v>
      </c>
      <c r="I22" s="19" t="n">
        <v>0</v>
      </c>
      <c r="J22" s="19" t="n">
        <v>1440</v>
      </c>
      <c r="K22" s="158" t="n">
        <v>6122</v>
      </c>
      <c r="L22" s="289" t="n">
        <v>34422</v>
      </c>
      <c r="O22" s="290"/>
      <c r="P22" s="290"/>
      <c r="Q22" s="141"/>
    </row>
    <row r="23" customFormat="false" ht="13" hidden="false" customHeight="false" outlineLevel="0" collapsed="false">
      <c r="B23" s="291" t="s">
        <v>427</v>
      </c>
      <c r="D23" s="9"/>
    </row>
    <row r="24" customFormat="false" ht="13" hidden="false" customHeight="false" outlineLevel="0" collapsed="false">
      <c r="B24" s="52" t="s">
        <v>428</v>
      </c>
      <c r="D24" s="9"/>
    </row>
    <row r="25" customFormat="false" ht="13" hidden="false" customHeight="false" outlineLevel="0" collapsed="false">
      <c r="B25" s="52" t="s">
        <v>429</v>
      </c>
      <c r="D25" s="9"/>
    </row>
    <row r="26" customFormat="false" ht="13" hidden="false" customHeight="false" outlineLevel="0" collapsed="false">
      <c r="B26" s="52" t="s">
        <v>430</v>
      </c>
      <c r="D26" s="9"/>
    </row>
    <row r="27" customFormat="false" ht="13" hidden="false" customHeight="false" outlineLevel="0" collapsed="false">
      <c r="B27" s="150" t="s">
        <v>431</v>
      </c>
      <c r="D27" s="9"/>
    </row>
    <row r="28" customFormat="false" ht="13" hidden="false" customHeight="false" outlineLevel="0" collapsed="false">
      <c r="B28" s="52" t="s">
        <v>432</v>
      </c>
      <c r="D28" s="9"/>
    </row>
    <row r="29" customFormat="false" ht="13" hidden="false" customHeight="false" outlineLevel="0" collapsed="false">
      <c r="B29" s="52" t="s">
        <v>433</v>
      </c>
      <c r="D29" s="9"/>
    </row>
    <row r="30" customFormat="false" ht="13" hidden="false" customHeight="false" outlineLevel="0" collapsed="false">
      <c r="B30" s="150" t="s">
        <v>434</v>
      </c>
      <c r="D30" s="9"/>
    </row>
    <row r="31" customFormat="false" ht="13" hidden="false" customHeight="false" outlineLevel="0" collapsed="false">
      <c r="B31" s="52"/>
    </row>
    <row r="32" customFormat="false" ht="13" hidden="false" customHeight="false" outlineLevel="0" collapsed="false">
      <c r="A32" s="52"/>
      <c r="B32" s="9" t="s">
        <v>76</v>
      </c>
    </row>
    <row r="33" customFormat="false" ht="13" hidden="false" customHeight="false" outlineLevel="0" collapsed="false">
      <c r="A33" s="52"/>
      <c r="B33" s="258" t="s">
        <v>67</v>
      </c>
      <c r="C33" s="242" t="n">
        <v>2015</v>
      </c>
      <c r="D33" s="242" t="n">
        <v>2016</v>
      </c>
      <c r="E33" s="242" t="n">
        <v>2017</v>
      </c>
      <c r="F33" s="242" t="n">
        <v>2018</v>
      </c>
      <c r="G33" s="242" t="n">
        <v>2019</v>
      </c>
      <c r="H33" s="242" t="n">
        <v>2020</v>
      </c>
      <c r="I33" s="242" t="n">
        <v>2021</v>
      </c>
      <c r="J33" s="242" t="n">
        <v>2022</v>
      </c>
      <c r="K33" s="242" t="n">
        <v>2023</v>
      </c>
      <c r="L33" s="275" t="n">
        <v>2024</v>
      </c>
    </row>
    <row r="34" customFormat="false" ht="13" hidden="false" customHeight="false" outlineLevel="0" collapsed="false">
      <c r="A34" s="52"/>
      <c r="B34" s="71" t="s">
        <v>435</v>
      </c>
      <c r="C34" s="292" t="n">
        <v>756.2</v>
      </c>
      <c r="D34" s="269" t="n">
        <v>524.7</v>
      </c>
      <c r="E34" s="269" t="n">
        <v>506.6</v>
      </c>
      <c r="F34" s="269" t="n">
        <v>2821.5</v>
      </c>
      <c r="G34" s="273" t="n">
        <v>2993.5</v>
      </c>
      <c r="H34" s="273" t="n">
        <v>2556</v>
      </c>
      <c r="I34" s="273" t="n">
        <v>2462.5</v>
      </c>
      <c r="J34" s="283" t="n">
        <v>2232</v>
      </c>
      <c r="K34" s="34" t="n">
        <v>2496</v>
      </c>
      <c r="L34" s="145" t="n">
        <v>3511</v>
      </c>
    </row>
    <row r="35" customFormat="false" ht="13" hidden="false" customHeight="false" outlineLevel="0" collapsed="false">
      <c r="A35" s="52"/>
      <c r="B35" s="71" t="s">
        <v>436</v>
      </c>
      <c r="C35" s="34" t="n">
        <v>19206</v>
      </c>
      <c r="D35" s="34" t="n">
        <v>16759</v>
      </c>
      <c r="E35" s="34" t="n">
        <v>18909</v>
      </c>
      <c r="F35" s="34" t="n">
        <v>21454</v>
      </c>
      <c r="G35" s="34" t="n">
        <v>21206</v>
      </c>
      <c r="H35" s="34" t="n">
        <v>18917</v>
      </c>
      <c r="I35" s="34" t="n">
        <v>29179</v>
      </c>
      <c r="J35" s="34" t="n">
        <v>27821</v>
      </c>
      <c r="K35" s="34" t="n">
        <v>28041</v>
      </c>
      <c r="L35" s="145" t="n">
        <v>40369</v>
      </c>
    </row>
    <row r="36" customFormat="false" ht="13" hidden="false" customHeight="false" outlineLevel="0" collapsed="false">
      <c r="K36" s="5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5"/>
  <sheetViews>
    <sheetView showFormulas="false" showGridLines="true" showRowColHeaders="true" showZeros="true" rightToLeft="false" tabSelected="false" showOutlineSymbols="true" defaultGridColor="true" view="pageBreakPreview" topLeftCell="A1" colorId="64" zoomScale="55" zoomScaleNormal="40" zoomScalePageLayoutView="55"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8" width="2.9"/>
    <col collapsed="false" customWidth="true" hidden="false" outlineLevel="0" max="2" min="2" style="8" width="25.63"/>
    <col collapsed="false" customWidth="true" hidden="false" outlineLevel="0" max="3" min="3" style="8" width="19.18"/>
    <col collapsed="false" customWidth="true" hidden="false" outlineLevel="0" max="5" min="4" style="8" width="12.9"/>
    <col collapsed="false" customWidth="true" hidden="false" outlineLevel="0" max="6" min="6" style="8" width="14.81"/>
    <col collapsed="false" customWidth="true" hidden="false" outlineLevel="0" max="7" min="7" style="52" width="25.63"/>
    <col collapsed="false" customWidth="true" hidden="false" outlineLevel="0" max="8" min="8" style="52" width="30.44"/>
    <col collapsed="false" customWidth="true" hidden="false" outlineLevel="0" max="13" min="9" style="8" width="9.44"/>
    <col collapsed="false" customWidth="true" hidden="false" outlineLevel="0" max="14" min="14" style="8" width="12.81"/>
    <col collapsed="false" customWidth="true" hidden="false" outlineLevel="0" max="16" min="15" style="8" width="13.9"/>
    <col collapsed="false" customWidth="true" hidden="false" outlineLevel="0" max="17" min="17" style="8" width="14.81"/>
    <col collapsed="false" customWidth="true" hidden="false" outlineLevel="0" max="18" min="18" style="8" width="25.63"/>
    <col collapsed="false" customWidth="true" hidden="false" outlineLevel="0" max="19" min="19" style="8" width="32.18"/>
    <col collapsed="false" customWidth="true" hidden="false" outlineLevel="0" max="21" min="20" style="8" width="12.81"/>
    <col collapsed="false" customWidth="true" hidden="false" outlineLevel="0" max="22" min="22" style="8" width="9.44"/>
    <col collapsed="false" customWidth="false" hidden="false" outlineLevel="0" max="23" min="23" style="8" width="8.99"/>
    <col collapsed="false" customWidth="true" hidden="false" outlineLevel="0" max="24" min="24" style="8" width="9.44"/>
    <col collapsed="false" customWidth="false" hidden="false" outlineLevel="0" max="257" min="25" style="8" width="8.99"/>
  </cols>
  <sheetData>
    <row r="1" customFormat="false" ht="13.5" hidden="false" customHeight="false" outlineLevel="0" collapsed="false">
      <c r="B1" s="9" t="s">
        <v>23</v>
      </c>
      <c r="D1" s="102"/>
      <c r="E1" s="102" t="s">
        <v>437</v>
      </c>
      <c r="F1" s="52"/>
      <c r="H1" s="8"/>
      <c r="I1" s="102"/>
      <c r="J1" s="102"/>
      <c r="K1" s="102"/>
      <c r="L1" s="102"/>
      <c r="M1" s="102"/>
      <c r="O1" s="102"/>
      <c r="P1" s="102" t="s">
        <v>437</v>
      </c>
      <c r="T1" s="102"/>
      <c r="U1" s="102" t="s">
        <v>437</v>
      </c>
    </row>
    <row r="2" customFormat="false" ht="13" hidden="false" customHeight="false" outlineLevel="0" collapsed="false">
      <c r="B2" s="293" t="s">
        <v>438</v>
      </c>
      <c r="C2" s="294"/>
      <c r="D2" s="295" t="n">
        <v>2015</v>
      </c>
      <c r="E2" s="296" t="n">
        <v>2016</v>
      </c>
      <c r="F2" s="297"/>
      <c r="G2" s="298" t="s">
        <v>438</v>
      </c>
      <c r="H2" s="299"/>
      <c r="I2" s="300" t="n">
        <v>2016</v>
      </c>
      <c r="J2" s="300" t="n">
        <v>2017</v>
      </c>
      <c r="K2" s="300" t="n">
        <v>2018</v>
      </c>
      <c r="L2" s="300" t="n">
        <v>2019</v>
      </c>
      <c r="M2" s="301" t="n">
        <v>2020</v>
      </c>
      <c r="N2" s="295" t="n">
        <v>2021</v>
      </c>
      <c r="O2" s="300" t="n">
        <v>2022</v>
      </c>
      <c r="P2" s="302" t="n">
        <v>2023</v>
      </c>
      <c r="Q2" s="15"/>
      <c r="R2" s="293" t="s">
        <v>438</v>
      </c>
      <c r="S2" s="294"/>
      <c r="T2" s="295" t="n">
        <v>2023</v>
      </c>
      <c r="U2" s="303" t="n">
        <v>2024</v>
      </c>
      <c r="V2" s="15"/>
      <c r="W2" s="15"/>
      <c r="X2" s="15"/>
      <c r="Y2" s="15"/>
    </row>
    <row r="3" customFormat="false" ht="13" hidden="false" customHeight="false" outlineLevel="0" collapsed="false">
      <c r="B3" s="304" t="s">
        <v>439</v>
      </c>
      <c r="C3" s="71" t="s">
        <v>364</v>
      </c>
      <c r="D3" s="305" t="n">
        <v>1640907</v>
      </c>
      <c r="E3" s="306" t="n">
        <v>1294365</v>
      </c>
      <c r="F3" s="307"/>
      <c r="G3" s="308" t="s">
        <v>440</v>
      </c>
      <c r="H3" s="309" t="s">
        <v>364</v>
      </c>
      <c r="I3" s="19" t="n">
        <v>1294667</v>
      </c>
      <c r="J3" s="19" t="n">
        <v>1040061</v>
      </c>
      <c r="K3" s="19" t="n">
        <v>1148859</v>
      </c>
      <c r="L3" s="19" t="n">
        <v>1413709</v>
      </c>
      <c r="M3" s="310" t="n">
        <v>1355425</v>
      </c>
      <c r="N3" s="305" t="n">
        <v>1146791</v>
      </c>
      <c r="O3" s="34" t="n">
        <v>1453666</v>
      </c>
      <c r="P3" s="311" t="n">
        <v>2230915</v>
      </c>
      <c r="R3" s="312" t="s">
        <v>441</v>
      </c>
      <c r="S3" s="71" t="s">
        <v>364</v>
      </c>
      <c r="T3" s="313" t="n">
        <v>3062554</v>
      </c>
      <c r="U3" s="314" t="n">
        <v>2422873</v>
      </c>
      <c r="V3" s="277"/>
      <c r="W3" s="277"/>
      <c r="X3" s="288"/>
    </row>
    <row r="4" customFormat="false" ht="13" hidden="false" customHeight="false" outlineLevel="0" collapsed="false">
      <c r="B4" s="315"/>
      <c r="C4" s="149" t="s">
        <v>365</v>
      </c>
      <c r="D4" s="305" t="n">
        <v>157152</v>
      </c>
      <c r="E4" s="306" t="n">
        <v>192020</v>
      </c>
      <c r="F4" s="307"/>
      <c r="G4" s="308"/>
      <c r="H4" s="316" t="s">
        <v>365</v>
      </c>
      <c r="I4" s="19" t="n">
        <v>192095</v>
      </c>
      <c r="J4" s="19" t="n">
        <v>76521</v>
      </c>
      <c r="K4" s="19" t="n">
        <v>116639</v>
      </c>
      <c r="L4" s="19" t="n">
        <v>92227</v>
      </c>
      <c r="M4" s="310" t="n">
        <v>102433</v>
      </c>
      <c r="N4" s="317" t="n">
        <v>88461</v>
      </c>
      <c r="O4" s="318" t="n">
        <v>112309</v>
      </c>
      <c r="P4" s="319" t="n">
        <v>294218</v>
      </c>
      <c r="Q4" s="320"/>
      <c r="R4" s="312"/>
      <c r="S4" s="149" t="s">
        <v>365</v>
      </c>
      <c r="T4" s="313" t="n">
        <v>362591</v>
      </c>
      <c r="U4" s="314" t="n">
        <v>199573</v>
      </c>
    </row>
    <row r="5" customFormat="false" ht="13.5" hidden="false" customHeight="false" outlineLevel="0" collapsed="false">
      <c r="B5" s="321"/>
      <c r="C5" s="322" t="s">
        <v>442</v>
      </c>
      <c r="D5" s="323" t="n">
        <v>9.58</v>
      </c>
      <c r="E5" s="324" t="n">
        <v>14.84</v>
      </c>
      <c r="F5" s="325"/>
      <c r="G5" s="326"/>
      <c r="H5" s="327" t="s">
        <v>442</v>
      </c>
      <c r="I5" s="328" t="n">
        <v>14.84</v>
      </c>
      <c r="J5" s="328" t="n">
        <v>7.36</v>
      </c>
      <c r="K5" s="328" t="n">
        <v>10.15</v>
      </c>
      <c r="L5" s="328" t="n">
        <v>6.52</v>
      </c>
      <c r="M5" s="329" t="n">
        <v>7.56</v>
      </c>
      <c r="N5" s="330" t="n">
        <v>7.71</v>
      </c>
      <c r="O5" s="331" t="n">
        <v>7.73</v>
      </c>
      <c r="P5" s="332" t="n">
        <v>13.19</v>
      </c>
      <c r="Q5" s="333"/>
      <c r="R5" s="312"/>
      <c r="S5" s="149" t="s">
        <v>442</v>
      </c>
      <c r="T5" s="334" t="n">
        <v>11.84</v>
      </c>
      <c r="U5" s="335" t="n">
        <v>8.24</v>
      </c>
      <c r="V5" s="333"/>
      <c r="W5" s="333"/>
    </row>
    <row r="6" customFormat="false" ht="14" hidden="false" customHeight="false" outlineLevel="0" collapsed="false">
      <c r="B6" s="304" t="s">
        <v>443</v>
      </c>
      <c r="C6" s="71" t="s">
        <v>364</v>
      </c>
      <c r="D6" s="305" t="n">
        <v>204961</v>
      </c>
      <c r="E6" s="306" t="n">
        <v>211596</v>
      </c>
      <c r="F6" s="307"/>
      <c r="G6" s="336" t="s">
        <v>444</v>
      </c>
      <c r="H6" s="309" t="s">
        <v>364</v>
      </c>
      <c r="I6" s="19" t="n">
        <v>124897</v>
      </c>
      <c r="J6" s="19" t="n">
        <v>145772</v>
      </c>
      <c r="K6" s="19" t="n">
        <v>218684</v>
      </c>
      <c r="L6" s="19" t="n">
        <v>280308</v>
      </c>
      <c r="M6" s="310" t="n">
        <v>358630</v>
      </c>
      <c r="N6" s="337" t="n">
        <v>395920</v>
      </c>
      <c r="O6" s="338" t="n">
        <v>467804</v>
      </c>
      <c r="P6" s="339" t="n">
        <v>856450</v>
      </c>
      <c r="R6" s="340"/>
      <c r="S6" s="341" t="s">
        <v>445</v>
      </c>
      <c r="T6" s="342" t="n">
        <v>362491</v>
      </c>
      <c r="U6" s="343" t="n">
        <v>200812</v>
      </c>
    </row>
    <row r="7" customFormat="false" ht="13.5" hidden="false" customHeight="false" outlineLevel="0" collapsed="false">
      <c r="B7" s="315"/>
      <c r="C7" s="149" t="s">
        <v>365</v>
      </c>
      <c r="D7" s="305" t="n">
        <v>3029</v>
      </c>
      <c r="E7" s="306" t="n">
        <v>884</v>
      </c>
      <c r="F7" s="307"/>
      <c r="G7" s="344"/>
      <c r="H7" s="316" t="s">
        <v>365</v>
      </c>
      <c r="I7" s="19" t="n">
        <v>9320</v>
      </c>
      <c r="J7" s="19" t="n">
        <v>4454</v>
      </c>
      <c r="K7" s="19" t="n">
        <v>9615</v>
      </c>
      <c r="L7" s="19" t="n">
        <v>10164</v>
      </c>
      <c r="M7" s="310" t="n">
        <v>10051</v>
      </c>
      <c r="N7" s="305" t="n">
        <v>8696</v>
      </c>
      <c r="O7" s="34" t="n">
        <v>11117</v>
      </c>
      <c r="P7" s="311" t="n">
        <v>51107</v>
      </c>
      <c r="R7" s="345" t="s">
        <v>446</v>
      </c>
      <c r="S7" s="71" t="s">
        <v>364</v>
      </c>
      <c r="T7" s="17" t="n">
        <v>336812</v>
      </c>
      <c r="U7" s="314" t="n">
        <v>326459</v>
      </c>
    </row>
    <row r="8" customFormat="false" ht="13.5" hidden="false" customHeight="false" outlineLevel="0" collapsed="false">
      <c r="B8" s="321"/>
      <c r="C8" s="322" t="s">
        <v>442</v>
      </c>
      <c r="D8" s="323" t="n">
        <v>1.48</v>
      </c>
      <c r="E8" s="324" t="n">
        <v>0.42</v>
      </c>
      <c r="F8" s="325"/>
      <c r="G8" s="346"/>
      <c r="H8" s="327" t="s">
        <v>442</v>
      </c>
      <c r="I8" s="328" t="n">
        <v>7.46</v>
      </c>
      <c r="J8" s="328" t="n">
        <v>3.06</v>
      </c>
      <c r="K8" s="328" t="n">
        <v>4.4</v>
      </c>
      <c r="L8" s="328" t="n">
        <v>3.63</v>
      </c>
      <c r="M8" s="330" t="n">
        <v>2.8</v>
      </c>
      <c r="N8" s="347" t="n">
        <v>2.2</v>
      </c>
      <c r="O8" s="329" t="n">
        <v>2.38</v>
      </c>
      <c r="P8" s="332" t="n">
        <v>5.97</v>
      </c>
      <c r="Q8" s="348"/>
      <c r="R8" s="312"/>
      <c r="S8" s="149" t="s">
        <v>365</v>
      </c>
      <c r="T8" s="349" t="n">
        <v>5993</v>
      </c>
      <c r="U8" s="350" t="n">
        <v>-3959</v>
      </c>
    </row>
    <row r="9" customFormat="false" ht="14" hidden="false" customHeight="false" outlineLevel="0" collapsed="false">
      <c r="B9" s="304" t="s">
        <v>447</v>
      </c>
      <c r="C9" s="71" t="s">
        <v>364</v>
      </c>
      <c r="D9" s="305" t="n">
        <v>408257</v>
      </c>
      <c r="E9" s="306" t="n">
        <v>347014</v>
      </c>
      <c r="F9" s="307"/>
      <c r="G9" s="308" t="s">
        <v>448</v>
      </c>
      <c r="H9" s="309" t="s">
        <v>364</v>
      </c>
      <c r="I9" s="19" t="n">
        <v>30194</v>
      </c>
      <c r="J9" s="19" t="n">
        <v>31937</v>
      </c>
      <c r="K9" s="19" t="n">
        <v>41554</v>
      </c>
      <c r="L9" s="19" t="n">
        <v>50913</v>
      </c>
      <c r="M9" s="310" t="n">
        <v>43983</v>
      </c>
      <c r="N9" s="337" t="n">
        <v>45934</v>
      </c>
      <c r="O9" s="338" t="n">
        <v>85931</v>
      </c>
      <c r="P9" s="339" t="n">
        <v>159944</v>
      </c>
      <c r="Q9" s="348"/>
      <c r="R9" s="351"/>
      <c r="S9" s="322" t="s">
        <v>442</v>
      </c>
      <c r="T9" s="352" t="n">
        <v>1.78</v>
      </c>
      <c r="U9" s="353" t="n">
        <v>-1.21</v>
      </c>
      <c r="V9" s="333"/>
      <c r="W9" s="333"/>
    </row>
    <row r="10" customFormat="false" ht="13.5" hidden="false" customHeight="false" outlineLevel="0" collapsed="false">
      <c r="B10" s="315"/>
      <c r="C10" s="149" t="s">
        <v>365</v>
      </c>
      <c r="D10" s="354" t="n">
        <v>30511</v>
      </c>
      <c r="E10" s="355" t="n">
        <v>29319</v>
      </c>
      <c r="F10" s="356"/>
      <c r="G10" s="357"/>
      <c r="H10" s="316" t="s">
        <v>365</v>
      </c>
      <c r="I10" s="35" t="n">
        <v>2033</v>
      </c>
      <c r="J10" s="35" t="n">
        <v>844</v>
      </c>
      <c r="K10" s="35" t="n">
        <v>5221</v>
      </c>
      <c r="L10" s="35" t="n">
        <v>13135</v>
      </c>
      <c r="M10" s="358" t="n">
        <v>8606</v>
      </c>
      <c r="N10" s="359" t="n">
        <v>3399</v>
      </c>
      <c r="O10" s="360" t="n">
        <v>25487</v>
      </c>
      <c r="P10" s="361" t="n">
        <v>75231</v>
      </c>
      <c r="R10" s="312" t="s">
        <v>448</v>
      </c>
      <c r="S10" s="71" t="s">
        <v>364</v>
      </c>
      <c r="T10" s="17" t="n">
        <v>159912</v>
      </c>
      <c r="U10" s="314" t="n">
        <v>120021</v>
      </c>
    </row>
    <row r="11" customFormat="false" ht="13" hidden="false" customHeight="false" outlineLevel="0" collapsed="false">
      <c r="B11" s="362"/>
      <c r="C11" s="363" t="s">
        <v>442</v>
      </c>
      <c r="D11" s="364" t="n">
        <v>7.47</v>
      </c>
      <c r="E11" s="365" t="n">
        <v>8.45</v>
      </c>
      <c r="F11" s="325"/>
      <c r="G11" s="366"/>
      <c r="H11" s="316" t="s">
        <v>442</v>
      </c>
      <c r="I11" s="367" t="n">
        <v>6.73</v>
      </c>
      <c r="J11" s="367" t="n">
        <v>2.64</v>
      </c>
      <c r="K11" s="367" t="n">
        <v>12.56</v>
      </c>
      <c r="L11" s="367" t="n">
        <v>25.8</v>
      </c>
      <c r="M11" s="368" t="n">
        <v>19.57</v>
      </c>
      <c r="N11" s="334" t="n">
        <v>7.4</v>
      </c>
      <c r="O11" s="367" t="n">
        <v>29.66</v>
      </c>
      <c r="P11" s="332" t="n">
        <v>47.04</v>
      </c>
      <c r="Q11" s="348"/>
      <c r="R11" s="369"/>
      <c r="S11" s="149" t="s">
        <v>365</v>
      </c>
      <c r="T11" s="370" t="n">
        <v>73046</v>
      </c>
      <c r="U11" s="371" t="n">
        <v>29755</v>
      </c>
    </row>
    <row r="12" customFormat="false" ht="13.5" hidden="false" customHeight="false" outlineLevel="0" collapsed="false">
      <c r="B12" s="372" t="s">
        <v>449</v>
      </c>
      <c r="C12" s="79" t="s">
        <v>364</v>
      </c>
      <c r="D12" s="354" t="n">
        <v>165892</v>
      </c>
      <c r="E12" s="355" t="n">
        <v>124897</v>
      </c>
      <c r="F12" s="356"/>
      <c r="G12" s="373"/>
      <c r="H12" s="374" t="s">
        <v>445</v>
      </c>
      <c r="I12" s="375" t="n">
        <v>4131</v>
      </c>
      <c r="J12" s="375" t="n">
        <v>4402</v>
      </c>
      <c r="K12" s="375" t="n">
        <v>7700</v>
      </c>
      <c r="L12" s="376" t="n">
        <v>15309</v>
      </c>
      <c r="M12" s="377" t="n">
        <v>13255</v>
      </c>
      <c r="N12" s="378" t="n">
        <v>3895</v>
      </c>
      <c r="O12" s="376" t="n">
        <v>28252</v>
      </c>
      <c r="P12" s="379" t="n">
        <v>70096</v>
      </c>
      <c r="Q12" s="348"/>
      <c r="R12" s="380"/>
      <c r="S12" s="149" t="s">
        <v>442</v>
      </c>
      <c r="T12" s="334" t="n">
        <v>45.68</v>
      </c>
      <c r="U12" s="335" t="n">
        <v>24.79</v>
      </c>
      <c r="V12" s="333"/>
      <c r="W12" s="333"/>
    </row>
    <row r="13" customFormat="false" ht="14" hidden="false" customHeight="false" outlineLevel="0" collapsed="false">
      <c r="B13" s="315"/>
      <c r="C13" s="149" t="s">
        <v>365</v>
      </c>
      <c r="D13" s="354" t="n">
        <v>22452</v>
      </c>
      <c r="E13" s="355" t="n">
        <v>9320</v>
      </c>
      <c r="F13" s="356"/>
      <c r="G13" s="308" t="s">
        <v>450</v>
      </c>
      <c r="H13" s="381" t="s">
        <v>364</v>
      </c>
      <c r="I13" s="382" t="n">
        <v>550450</v>
      </c>
      <c r="J13" s="382" t="n">
        <v>459570</v>
      </c>
      <c r="K13" s="382" t="n">
        <v>480879</v>
      </c>
      <c r="L13" s="382" t="n">
        <v>363598</v>
      </c>
      <c r="M13" s="383" t="n">
        <v>351910</v>
      </c>
      <c r="N13" s="337" t="n">
        <v>339455</v>
      </c>
      <c r="O13" s="338" t="n">
        <v>331312</v>
      </c>
      <c r="P13" s="339" t="n">
        <v>365159</v>
      </c>
      <c r="R13" s="384"/>
      <c r="S13" s="341" t="s">
        <v>445</v>
      </c>
      <c r="T13" s="342" t="n">
        <v>67911</v>
      </c>
      <c r="U13" s="343" t="n">
        <v>30846</v>
      </c>
    </row>
    <row r="14" customFormat="false" ht="14" hidden="false" customHeight="false" outlineLevel="0" collapsed="false">
      <c r="B14" s="321"/>
      <c r="C14" s="322" t="s">
        <v>442</v>
      </c>
      <c r="D14" s="385" t="n">
        <v>13.53</v>
      </c>
      <c r="E14" s="386" t="n">
        <v>7.46</v>
      </c>
      <c r="F14" s="387"/>
      <c r="G14" s="357"/>
      <c r="H14" s="316" t="s">
        <v>365</v>
      </c>
      <c r="I14" s="35" t="n">
        <v>25534</v>
      </c>
      <c r="J14" s="35" t="n">
        <v>13792</v>
      </c>
      <c r="K14" s="35" t="n">
        <v>13770</v>
      </c>
      <c r="L14" s="35" t="n">
        <v>11188</v>
      </c>
      <c r="M14" s="358" t="n">
        <v>16995</v>
      </c>
      <c r="N14" s="359" t="n">
        <v>17045</v>
      </c>
      <c r="O14" s="360" t="n">
        <v>12818</v>
      </c>
      <c r="P14" s="361" t="n">
        <v>16032</v>
      </c>
      <c r="R14" s="312" t="s">
        <v>451</v>
      </c>
      <c r="S14" s="79" t="s">
        <v>364</v>
      </c>
      <c r="T14" s="388" t="n">
        <v>62676</v>
      </c>
      <c r="U14" s="389" t="n">
        <v>91113</v>
      </c>
    </row>
    <row r="15" customFormat="false" ht="14" hidden="false" customHeight="false" outlineLevel="0" collapsed="false">
      <c r="B15" s="381" t="s">
        <v>452</v>
      </c>
      <c r="C15" s="70" t="s">
        <v>364</v>
      </c>
      <c r="D15" s="337" t="n">
        <v>25939</v>
      </c>
      <c r="E15" s="390" t="n">
        <v>25511</v>
      </c>
      <c r="F15" s="307"/>
      <c r="G15" s="357"/>
      <c r="H15" s="327" t="s">
        <v>442</v>
      </c>
      <c r="I15" s="391" t="n">
        <v>4.64</v>
      </c>
      <c r="J15" s="391" t="n">
        <v>3</v>
      </c>
      <c r="K15" s="392" t="n">
        <v>2.86</v>
      </c>
      <c r="L15" s="328" t="n">
        <v>3.08</v>
      </c>
      <c r="M15" s="330" t="n">
        <v>4.83</v>
      </c>
      <c r="N15" s="347" t="n">
        <v>5.02</v>
      </c>
      <c r="O15" s="329" t="n">
        <v>3.87</v>
      </c>
      <c r="P15" s="332" t="n">
        <v>4.39</v>
      </c>
      <c r="Q15" s="348"/>
      <c r="R15" s="369"/>
      <c r="S15" s="149" t="s">
        <v>365</v>
      </c>
      <c r="T15" s="370" t="n">
        <v>14392</v>
      </c>
      <c r="U15" s="371" t="n">
        <v>22215</v>
      </c>
    </row>
    <row r="16" customFormat="false" ht="13.5" hidden="false" customHeight="false" outlineLevel="0" collapsed="false">
      <c r="B16" s="315"/>
      <c r="C16" s="149" t="s">
        <v>365</v>
      </c>
      <c r="D16" s="305" t="n">
        <v>4383</v>
      </c>
      <c r="E16" s="306" t="n">
        <v>5148</v>
      </c>
      <c r="F16" s="307"/>
      <c r="G16" s="393" t="s">
        <v>452</v>
      </c>
      <c r="H16" s="394" t="s">
        <v>364</v>
      </c>
      <c r="I16" s="395" t="n">
        <v>39354</v>
      </c>
      <c r="J16" s="395" t="n">
        <v>41405</v>
      </c>
      <c r="K16" s="395" t="n">
        <v>42331</v>
      </c>
      <c r="L16" s="395" t="n">
        <v>44601</v>
      </c>
      <c r="M16" s="396" t="n">
        <v>44529</v>
      </c>
      <c r="N16" s="337" t="n">
        <v>48422</v>
      </c>
      <c r="O16" s="338" t="n">
        <v>57961</v>
      </c>
      <c r="P16" s="339" t="n">
        <v>62680</v>
      </c>
      <c r="Q16" s="348"/>
      <c r="R16" s="369"/>
      <c r="S16" s="397" t="s">
        <v>442</v>
      </c>
      <c r="T16" s="334" t="n">
        <v>22.96</v>
      </c>
      <c r="U16" s="335" t="n">
        <v>24.38</v>
      </c>
      <c r="V16" s="333"/>
      <c r="W16" s="333"/>
    </row>
    <row r="17" customFormat="false" ht="13.5" hidden="false" customHeight="false" outlineLevel="0" collapsed="false">
      <c r="B17" s="321"/>
      <c r="C17" s="322" t="s">
        <v>442</v>
      </c>
      <c r="D17" s="323" t="n">
        <v>16.9</v>
      </c>
      <c r="E17" s="324" t="n">
        <v>20.18</v>
      </c>
      <c r="F17" s="325"/>
      <c r="G17" s="398"/>
      <c r="H17" s="316" t="s">
        <v>365</v>
      </c>
      <c r="I17" s="19" t="n">
        <v>6149</v>
      </c>
      <c r="J17" s="19" t="n">
        <v>7855</v>
      </c>
      <c r="K17" s="19" t="n">
        <v>7970</v>
      </c>
      <c r="L17" s="19" t="n">
        <v>8535</v>
      </c>
      <c r="M17" s="310" t="n">
        <v>9151</v>
      </c>
      <c r="N17" s="359" t="n">
        <v>6565</v>
      </c>
      <c r="O17" s="360" t="n">
        <v>12532</v>
      </c>
      <c r="P17" s="361" t="n">
        <v>14654</v>
      </c>
      <c r="R17" s="380"/>
      <c r="S17" s="399" t="s">
        <v>445</v>
      </c>
      <c r="T17" s="400" t="n">
        <v>15177</v>
      </c>
      <c r="U17" s="401" t="n">
        <v>22946</v>
      </c>
    </row>
    <row r="18" customFormat="false" ht="13.5" hidden="false" customHeight="false" outlineLevel="0" collapsed="false">
      <c r="B18" s="304" t="s">
        <v>74</v>
      </c>
      <c r="C18" s="71" t="s">
        <v>364</v>
      </c>
      <c r="D18" s="337" t="n">
        <v>226241</v>
      </c>
      <c r="E18" s="390" t="n">
        <v>204162</v>
      </c>
      <c r="F18" s="307"/>
      <c r="G18" s="398"/>
      <c r="H18" s="316" t="s">
        <v>442</v>
      </c>
      <c r="I18" s="367" t="n">
        <v>15.62</v>
      </c>
      <c r="J18" s="367" t="n">
        <v>18.97</v>
      </c>
      <c r="K18" s="367" t="n">
        <v>18.83</v>
      </c>
      <c r="L18" s="367" t="n">
        <v>19.14</v>
      </c>
      <c r="M18" s="368" t="n">
        <v>20.55</v>
      </c>
      <c r="N18" s="402" t="n">
        <v>13.56</v>
      </c>
      <c r="O18" s="403" t="n">
        <v>21.62</v>
      </c>
      <c r="P18" s="332" t="n">
        <v>23.38</v>
      </c>
      <c r="Q18" s="348"/>
      <c r="R18" s="404" t="s">
        <v>453</v>
      </c>
      <c r="S18" s="70" t="s">
        <v>364</v>
      </c>
      <c r="T18" s="405" t="n">
        <v>3621956</v>
      </c>
      <c r="U18" s="406" t="n">
        <v>2960467</v>
      </c>
    </row>
    <row r="19" customFormat="false" ht="13.5" hidden="false" customHeight="false" outlineLevel="0" collapsed="false">
      <c r="B19" s="315"/>
      <c r="C19" s="149" t="s">
        <v>365</v>
      </c>
      <c r="D19" s="354" t="n">
        <v>19527</v>
      </c>
      <c r="E19" s="355" t="n">
        <v>11842</v>
      </c>
      <c r="F19" s="356"/>
      <c r="G19" s="407"/>
      <c r="H19" s="374" t="s">
        <v>445</v>
      </c>
      <c r="I19" s="328" t="s">
        <v>454</v>
      </c>
      <c r="J19" s="328" t="s">
        <v>454</v>
      </c>
      <c r="K19" s="328" t="s">
        <v>454</v>
      </c>
      <c r="L19" s="375" t="n">
        <v>9135</v>
      </c>
      <c r="M19" s="408" t="n">
        <v>9698</v>
      </c>
      <c r="N19" s="409" t="n">
        <v>7545</v>
      </c>
      <c r="O19" s="410" t="n">
        <v>13466</v>
      </c>
      <c r="P19" s="411" t="n">
        <v>15440</v>
      </c>
      <c r="R19" s="315"/>
      <c r="S19" s="149" t="s">
        <v>365</v>
      </c>
      <c r="T19" s="370" t="n">
        <v>456024</v>
      </c>
      <c r="U19" s="371" t="n">
        <v>247584</v>
      </c>
    </row>
    <row r="20" customFormat="false" ht="14" hidden="false" customHeight="false" outlineLevel="0" collapsed="false">
      <c r="B20" s="362"/>
      <c r="C20" s="363" t="s">
        <v>442</v>
      </c>
      <c r="D20" s="364" t="n">
        <v>8.63</v>
      </c>
      <c r="E20" s="365" t="n">
        <v>5.8</v>
      </c>
      <c r="F20" s="325"/>
      <c r="G20" s="412" t="s">
        <v>74</v>
      </c>
      <c r="H20" s="309" t="s">
        <v>364</v>
      </c>
      <c r="I20" s="395" t="n">
        <v>80262</v>
      </c>
      <c r="J20" s="395" t="n">
        <v>89082</v>
      </c>
      <c r="K20" s="395" t="n">
        <v>92706</v>
      </c>
      <c r="L20" s="395" t="n">
        <v>107862</v>
      </c>
      <c r="M20" s="396" t="n">
        <v>123207</v>
      </c>
      <c r="N20" s="337" t="n">
        <v>110424</v>
      </c>
      <c r="O20" s="338" t="n">
        <v>107542</v>
      </c>
      <c r="P20" s="339" t="n">
        <v>107273</v>
      </c>
      <c r="Q20" s="348"/>
      <c r="R20" s="321"/>
      <c r="S20" s="322" t="s">
        <v>442</v>
      </c>
      <c r="T20" s="413" t="n">
        <v>12.59</v>
      </c>
      <c r="U20" s="414" t="n">
        <v>8.36</v>
      </c>
      <c r="V20" s="333"/>
      <c r="W20" s="333"/>
    </row>
    <row r="21" customFormat="false" ht="13.5" hidden="false" customHeight="false" outlineLevel="0" collapsed="false">
      <c r="B21" s="372" t="s">
        <v>455</v>
      </c>
      <c r="C21" s="79" t="s">
        <v>364</v>
      </c>
      <c r="D21" s="354" t="n">
        <v>40592</v>
      </c>
      <c r="E21" s="355" t="n">
        <v>30194</v>
      </c>
      <c r="F21" s="356"/>
      <c r="G21" s="415"/>
      <c r="H21" s="316" t="s">
        <v>365</v>
      </c>
      <c r="I21" s="35" t="n">
        <v>4070</v>
      </c>
      <c r="J21" s="35" t="n">
        <v>3181</v>
      </c>
      <c r="K21" s="35" t="n">
        <v>4901</v>
      </c>
      <c r="L21" s="35" t="n">
        <v>6272</v>
      </c>
      <c r="M21" s="358" t="n">
        <v>5750</v>
      </c>
      <c r="N21" s="359" t="n">
        <v>3801</v>
      </c>
      <c r="O21" s="360" t="n">
        <v>1998</v>
      </c>
      <c r="P21" s="361" t="n">
        <v>11695</v>
      </c>
      <c r="R21" s="404" t="s">
        <v>456</v>
      </c>
      <c r="S21" s="243" t="s">
        <v>364</v>
      </c>
      <c r="T21" s="416" t="n">
        <v>-332322</v>
      </c>
      <c r="U21" s="417" t="n">
        <v>-295949</v>
      </c>
    </row>
    <row r="22" customFormat="false" ht="13.5" hidden="false" customHeight="false" outlineLevel="0" collapsed="false">
      <c r="B22" s="315"/>
      <c r="C22" s="149" t="s">
        <v>365</v>
      </c>
      <c r="D22" s="354" t="n">
        <v>10750</v>
      </c>
      <c r="E22" s="355" t="n">
        <v>1893</v>
      </c>
      <c r="F22" s="356"/>
      <c r="G22" s="415"/>
      <c r="H22" s="418" t="s">
        <v>442</v>
      </c>
      <c r="I22" s="419" t="n">
        <v>5.07</v>
      </c>
      <c r="J22" s="419" t="n">
        <v>3.57</v>
      </c>
      <c r="K22" s="419" t="n">
        <v>5.29</v>
      </c>
      <c r="L22" s="419" t="n">
        <v>5.81</v>
      </c>
      <c r="M22" s="420" t="n">
        <v>4.67</v>
      </c>
      <c r="N22" s="334" t="n">
        <v>3.44</v>
      </c>
      <c r="O22" s="367" t="n">
        <v>1.86</v>
      </c>
      <c r="P22" s="332" t="n">
        <v>10.9</v>
      </c>
      <c r="Q22" s="348"/>
      <c r="R22" s="315"/>
      <c r="S22" s="421" t="s">
        <v>365</v>
      </c>
      <c r="T22" s="400" t="n">
        <v>-34547</v>
      </c>
      <c r="U22" s="401" t="n">
        <v>-27276</v>
      </c>
    </row>
    <row r="23" customFormat="false" ht="13.5" hidden="false" customHeight="false" outlineLevel="0" collapsed="false">
      <c r="B23" s="315"/>
      <c r="C23" s="397"/>
      <c r="D23" s="422"/>
      <c r="E23" s="423"/>
      <c r="F23" s="356"/>
      <c r="G23" s="424" t="s">
        <v>453</v>
      </c>
      <c r="H23" s="425" t="s">
        <v>364</v>
      </c>
      <c r="I23" s="395" t="n">
        <v>2119826</v>
      </c>
      <c r="J23" s="395" t="n">
        <v>1807828</v>
      </c>
      <c r="K23" s="395" t="n">
        <v>2025015</v>
      </c>
      <c r="L23" s="395" t="n">
        <v>2260994</v>
      </c>
      <c r="M23" s="426" t="n">
        <v>2277686</v>
      </c>
      <c r="N23" s="427" t="n">
        <v>2086950</v>
      </c>
      <c r="O23" s="428" t="n">
        <v>2504219</v>
      </c>
      <c r="P23" s="429" t="n">
        <v>3782423</v>
      </c>
      <c r="Q23" s="333"/>
      <c r="R23" s="404" t="s">
        <v>363</v>
      </c>
      <c r="S23" s="71" t="s">
        <v>364</v>
      </c>
      <c r="T23" s="416" t="n">
        <v>3289634</v>
      </c>
      <c r="U23" s="417" t="n">
        <v>2664518</v>
      </c>
    </row>
    <row r="24" customFormat="false" ht="13.5" hidden="false" customHeight="false" outlineLevel="0" collapsed="false">
      <c r="B24" s="315"/>
      <c r="C24" s="322" t="s">
        <v>442</v>
      </c>
      <c r="D24" s="430" t="n">
        <v>26.48</v>
      </c>
      <c r="E24" s="431" t="n">
        <v>6.27</v>
      </c>
      <c r="F24" s="387"/>
      <c r="G24" s="415"/>
      <c r="H24" s="316" t="s">
        <v>365</v>
      </c>
      <c r="I24" s="35" t="n">
        <v>239203</v>
      </c>
      <c r="J24" s="35" t="n">
        <v>106649</v>
      </c>
      <c r="K24" s="35" t="n">
        <v>158120</v>
      </c>
      <c r="L24" s="35" t="n">
        <v>141524</v>
      </c>
      <c r="M24" s="358" t="n">
        <v>152989</v>
      </c>
      <c r="N24" s="359" t="n">
        <v>127968</v>
      </c>
      <c r="O24" s="360" t="n">
        <v>176263</v>
      </c>
      <c r="P24" s="361" t="n">
        <v>462940</v>
      </c>
      <c r="Q24" s="320"/>
      <c r="R24" s="315"/>
      <c r="S24" s="149" t="s">
        <v>365</v>
      </c>
      <c r="T24" s="17" t="n">
        <v>421477</v>
      </c>
      <c r="U24" s="314" t="n">
        <v>220308</v>
      </c>
    </row>
    <row r="25" customFormat="false" ht="14" hidden="false" customHeight="false" outlineLevel="0" collapsed="false">
      <c r="B25" s="404" t="s">
        <v>453</v>
      </c>
      <c r="C25" s="71" t="s">
        <v>364</v>
      </c>
      <c r="D25" s="432" t="n">
        <v>2506307</v>
      </c>
      <c r="E25" s="433" t="n">
        <v>2082650</v>
      </c>
      <c r="F25" s="307"/>
      <c r="G25" s="434"/>
      <c r="H25" s="327" t="s">
        <v>442</v>
      </c>
      <c r="I25" s="419" t="n">
        <v>11.28</v>
      </c>
      <c r="J25" s="419" t="n">
        <v>5.9</v>
      </c>
      <c r="K25" s="419" t="n">
        <v>7.81</v>
      </c>
      <c r="L25" s="328" t="n">
        <v>6.26</v>
      </c>
      <c r="M25" s="330" t="n">
        <v>6.72</v>
      </c>
      <c r="N25" s="347" t="n">
        <v>6.13</v>
      </c>
      <c r="O25" s="329" t="n">
        <v>7.04</v>
      </c>
      <c r="P25" s="332" t="n">
        <v>12.24</v>
      </c>
      <c r="Q25" s="348"/>
      <c r="R25" s="435"/>
      <c r="S25" s="436" t="s">
        <v>442</v>
      </c>
      <c r="T25" s="437" t="n">
        <v>12.81</v>
      </c>
      <c r="U25" s="438" t="n">
        <v>8.27</v>
      </c>
      <c r="V25" s="333"/>
      <c r="W25" s="333"/>
    </row>
    <row r="26" customFormat="false" ht="13.5" hidden="false" customHeight="false" outlineLevel="0" collapsed="false">
      <c r="B26" s="315"/>
      <c r="C26" s="149" t="s">
        <v>365</v>
      </c>
      <c r="D26" s="305" t="n">
        <v>214603</v>
      </c>
      <c r="E26" s="306" t="n">
        <v>239215</v>
      </c>
      <c r="F26" s="307"/>
      <c r="G26" s="424" t="s">
        <v>456</v>
      </c>
      <c r="H26" s="309" t="s">
        <v>364</v>
      </c>
      <c r="I26" s="439" t="n">
        <v>-235169</v>
      </c>
      <c r="J26" s="439" t="n">
        <v>-220743</v>
      </c>
      <c r="K26" s="439" t="n">
        <v>-247670</v>
      </c>
      <c r="L26" s="439" t="n">
        <v>-298685</v>
      </c>
      <c r="M26" s="440" t="n">
        <v>-352450</v>
      </c>
      <c r="N26" s="427" t="n">
        <v>-321803</v>
      </c>
      <c r="O26" s="428" t="n">
        <v>-349359</v>
      </c>
      <c r="P26" s="429" t="n">
        <v>-492789</v>
      </c>
    </row>
    <row r="27" customFormat="false" ht="13.5" hidden="false" customHeight="false" outlineLevel="0" collapsed="false">
      <c r="B27" s="321"/>
      <c r="C27" s="322" t="s">
        <v>442</v>
      </c>
      <c r="D27" s="323" t="n">
        <v>8.56</v>
      </c>
      <c r="E27" s="324" t="n">
        <v>11.49</v>
      </c>
      <c r="F27" s="326"/>
      <c r="G27" s="415"/>
      <c r="H27" s="441" t="s">
        <v>365</v>
      </c>
      <c r="I27" s="442" t="n">
        <v>-47194</v>
      </c>
      <c r="J27" s="442" t="n">
        <v>-48284</v>
      </c>
      <c r="K27" s="442" t="n">
        <v>-41817</v>
      </c>
      <c r="L27" s="443" t="n">
        <v>-47819</v>
      </c>
      <c r="M27" s="444" t="n">
        <v>-51571</v>
      </c>
      <c r="N27" s="445" t="n">
        <v>-50293</v>
      </c>
      <c r="O27" s="446" t="n">
        <v>-48737</v>
      </c>
      <c r="P27" s="447" t="n">
        <v>-41463</v>
      </c>
    </row>
    <row r="28" customFormat="false" ht="13.5" hidden="false" customHeight="false" outlineLevel="0" collapsed="false">
      <c r="B28" s="404" t="s">
        <v>456</v>
      </c>
      <c r="C28" s="243" t="s">
        <v>364</v>
      </c>
      <c r="D28" s="354" t="n">
        <v>-213759</v>
      </c>
      <c r="E28" s="355" t="n">
        <v>-197993</v>
      </c>
      <c r="F28" s="448"/>
      <c r="G28" s="424" t="s">
        <v>363</v>
      </c>
      <c r="H28" s="309" t="s">
        <v>364</v>
      </c>
      <c r="I28" s="439" t="n">
        <v>1884656</v>
      </c>
      <c r="J28" s="439" t="n">
        <v>1587085</v>
      </c>
      <c r="K28" s="439" t="n">
        <v>1777344</v>
      </c>
      <c r="L28" s="439" t="n">
        <v>1962308</v>
      </c>
      <c r="M28" s="440" t="n">
        <v>1925235</v>
      </c>
      <c r="N28" s="337" t="n">
        <v>1765146</v>
      </c>
      <c r="O28" s="338" t="n">
        <v>2154860</v>
      </c>
      <c r="P28" s="339" t="n">
        <v>3289634</v>
      </c>
    </row>
    <row r="29" customFormat="false" ht="13.5" hidden="false" customHeight="false" outlineLevel="0" collapsed="false">
      <c r="B29" s="315"/>
      <c r="C29" s="421" t="s">
        <v>365</v>
      </c>
      <c r="D29" s="449" t="n">
        <v>-42849</v>
      </c>
      <c r="E29" s="450" t="n">
        <v>-47207</v>
      </c>
      <c r="F29" s="448"/>
      <c r="G29" s="415"/>
      <c r="H29" s="316" t="s">
        <v>365</v>
      </c>
      <c r="I29" s="19" t="n">
        <v>192008</v>
      </c>
      <c r="J29" s="19" t="n">
        <v>58365</v>
      </c>
      <c r="K29" s="19" t="n">
        <v>116302</v>
      </c>
      <c r="L29" s="19" t="n">
        <v>93704</v>
      </c>
      <c r="M29" s="310" t="n">
        <v>101418</v>
      </c>
      <c r="N29" s="451" t="n">
        <v>77675</v>
      </c>
      <c r="O29" s="286" t="n">
        <v>127525</v>
      </c>
      <c r="P29" s="452" t="n">
        <v>421477</v>
      </c>
      <c r="Q29" s="320"/>
    </row>
    <row r="30" customFormat="false" ht="14" hidden="false" customHeight="false" outlineLevel="0" collapsed="false">
      <c r="A30" s="52"/>
      <c r="B30" s="404" t="s">
        <v>363</v>
      </c>
      <c r="C30" s="71" t="s">
        <v>364</v>
      </c>
      <c r="D30" s="432" t="n">
        <v>2292548</v>
      </c>
      <c r="E30" s="433" t="n">
        <v>1884656</v>
      </c>
      <c r="F30" s="308"/>
      <c r="G30" s="453"/>
      <c r="H30" s="454" t="s">
        <v>442</v>
      </c>
      <c r="I30" s="455" t="n">
        <v>10.19</v>
      </c>
      <c r="J30" s="455" t="n">
        <v>3.68</v>
      </c>
      <c r="K30" s="455" t="n">
        <v>6.54</v>
      </c>
      <c r="L30" s="455" t="n">
        <v>4.78</v>
      </c>
      <c r="M30" s="456" t="n">
        <v>5.27</v>
      </c>
      <c r="N30" s="437" t="n">
        <v>4.4</v>
      </c>
      <c r="O30" s="455" t="n">
        <v>5.92</v>
      </c>
      <c r="P30" s="457" t="n">
        <v>12.81</v>
      </c>
      <c r="Q30" s="348"/>
    </row>
    <row r="31" customFormat="false" ht="13" hidden="false" customHeight="false" outlineLevel="0" collapsed="false">
      <c r="B31" s="315"/>
      <c r="C31" s="149" t="s">
        <v>365</v>
      </c>
      <c r="D31" s="305" t="n">
        <v>171753</v>
      </c>
      <c r="E31" s="306" t="n">
        <v>192008</v>
      </c>
      <c r="F31" s="308"/>
      <c r="G31" s="141"/>
      <c r="H31" s="8"/>
      <c r="I31" s="30"/>
      <c r="J31" s="30"/>
      <c r="K31" s="30"/>
      <c r="L31" s="30"/>
      <c r="M31" s="30"/>
    </row>
    <row r="32" customFormat="false" ht="13.5" hidden="false" customHeight="false" outlineLevel="0" collapsed="false">
      <c r="B32" s="435"/>
      <c r="C32" s="436" t="s">
        <v>442</v>
      </c>
      <c r="D32" s="458" t="n">
        <v>7.49</v>
      </c>
      <c r="E32" s="459" t="n">
        <v>10.19</v>
      </c>
      <c r="F32" s="460"/>
      <c r="G32" s="141"/>
      <c r="H32" s="8"/>
      <c r="I32" s="30"/>
      <c r="J32" s="30"/>
      <c r="K32" s="30"/>
      <c r="L32" s="30"/>
      <c r="M32" s="30"/>
    </row>
    <row r="33" customFormat="false" ht="13" hidden="false" customHeight="false" outlineLevel="0" collapsed="false">
      <c r="H33" s="460"/>
      <c r="J33" s="420"/>
      <c r="K33" s="420"/>
      <c r="L33" s="420"/>
      <c r="M33" s="420"/>
      <c r="N33" s="420"/>
    </row>
    <row r="35" customFormat="false" ht="13" hidden="false" customHeight="false" outlineLevel="0" collapsed="false">
      <c r="B35" s="9" t="s">
        <v>457</v>
      </c>
    </row>
    <row r="36" customFormat="false" ht="13" hidden="false" customHeight="false" outlineLevel="0" collapsed="false">
      <c r="B36" s="152" t="s">
        <v>458</v>
      </c>
    </row>
    <row r="37" customFormat="false" ht="13" hidden="false" customHeight="false" outlineLevel="0" collapsed="false">
      <c r="B37" s="152" t="s">
        <v>459</v>
      </c>
    </row>
    <row r="38" customFormat="false" ht="13" hidden="false" customHeight="false" outlineLevel="0" collapsed="false">
      <c r="B38" s="152" t="s">
        <v>460</v>
      </c>
    </row>
    <row r="40" customFormat="false" ht="13" hidden="false" customHeight="false" outlineLevel="0" collapsed="false">
      <c r="B40" s="461" t="s">
        <v>461</v>
      </c>
      <c r="C40" s="462"/>
      <c r="D40" s="462"/>
      <c r="E40" s="462"/>
      <c r="F40" s="462"/>
      <c r="G40" s="243"/>
    </row>
    <row r="41" customFormat="false" ht="13" hidden="false" customHeight="false" outlineLevel="0" collapsed="false">
      <c r="B41" s="70" t="s">
        <v>462</v>
      </c>
      <c r="C41" s="463" t="s">
        <v>463</v>
      </c>
      <c r="D41" s="463"/>
      <c r="E41" s="463"/>
      <c r="F41" s="462"/>
      <c r="G41" s="243"/>
    </row>
    <row r="42" customFormat="false" ht="13" hidden="false" customHeight="false" outlineLevel="0" collapsed="false">
      <c r="B42" s="71" t="s">
        <v>439</v>
      </c>
      <c r="C42" s="464" t="s">
        <v>439</v>
      </c>
      <c r="D42" s="462"/>
      <c r="E42" s="462"/>
      <c r="F42" s="462"/>
      <c r="G42" s="243"/>
    </row>
    <row r="43" customFormat="false" ht="13" hidden="false" customHeight="false" outlineLevel="0" collapsed="false">
      <c r="B43" s="71" t="s">
        <v>443</v>
      </c>
      <c r="C43" s="464" t="s">
        <v>464</v>
      </c>
      <c r="D43" s="462"/>
      <c r="E43" s="462"/>
      <c r="F43" s="462"/>
      <c r="G43" s="243"/>
    </row>
    <row r="44" customFormat="false" ht="13" hidden="false" customHeight="false" outlineLevel="0" collapsed="false">
      <c r="B44" s="71" t="s">
        <v>447</v>
      </c>
      <c r="C44" s="465" t="s">
        <v>465</v>
      </c>
      <c r="D44" s="465"/>
      <c r="E44" s="256"/>
      <c r="F44" s="462"/>
      <c r="G44" s="243"/>
    </row>
    <row r="45" customFormat="false" ht="13" hidden="false" customHeight="false" outlineLevel="0" collapsed="false">
      <c r="B45" s="71" t="s">
        <v>452</v>
      </c>
      <c r="C45" s="466" t="s">
        <v>452</v>
      </c>
      <c r="D45" s="462"/>
      <c r="E45" s="462"/>
      <c r="F45" s="462"/>
      <c r="G45" s="243"/>
    </row>
    <row r="46" customFormat="false" ht="13.25" hidden="false" customHeight="true" outlineLevel="0" collapsed="false">
      <c r="B46" s="69" t="s">
        <v>74</v>
      </c>
      <c r="C46" s="467" t="s">
        <v>466</v>
      </c>
      <c r="D46" s="467"/>
      <c r="E46" s="467"/>
      <c r="F46" s="467"/>
      <c r="G46" s="467"/>
    </row>
    <row r="47" customFormat="false" ht="13" hidden="false" customHeight="false" outlineLevel="0" collapsed="false">
      <c r="B47" s="52"/>
      <c r="C47" s="29"/>
      <c r="D47" s="29"/>
      <c r="E47" s="29"/>
    </row>
    <row r="49" customFormat="false" ht="13" hidden="false" customHeight="false" outlineLevel="0" collapsed="false">
      <c r="B49" s="468" t="s">
        <v>467</v>
      </c>
      <c r="C49" s="462"/>
      <c r="D49" s="462"/>
      <c r="E49" s="462"/>
      <c r="F49" s="462"/>
      <c r="G49" s="243"/>
    </row>
    <row r="50" customFormat="false" ht="13" hidden="false" customHeight="false" outlineLevel="0" collapsed="false">
      <c r="B50" s="71" t="s">
        <v>462</v>
      </c>
      <c r="C50" s="464" t="s">
        <v>463</v>
      </c>
      <c r="D50" s="462"/>
      <c r="E50" s="462"/>
      <c r="F50" s="462"/>
      <c r="G50" s="243"/>
    </row>
    <row r="51" customFormat="false" ht="13" hidden="false" customHeight="false" outlineLevel="0" collapsed="false">
      <c r="B51" s="71" t="s">
        <v>439</v>
      </c>
      <c r="C51" s="464" t="s">
        <v>439</v>
      </c>
      <c r="D51" s="462"/>
      <c r="E51" s="462"/>
      <c r="F51" s="462"/>
      <c r="G51" s="243"/>
    </row>
    <row r="52" customFormat="false" ht="13" hidden="false" customHeight="false" outlineLevel="0" collapsed="false">
      <c r="B52" s="71" t="s">
        <v>444</v>
      </c>
      <c r="C52" s="464" t="s">
        <v>444</v>
      </c>
      <c r="D52" s="462"/>
      <c r="E52" s="462"/>
      <c r="F52" s="462"/>
      <c r="G52" s="243"/>
    </row>
    <row r="53" customFormat="false" ht="13" hidden="false" customHeight="false" outlineLevel="0" collapsed="false">
      <c r="B53" s="71" t="s">
        <v>448</v>
      </c>
      <c r="C53" s="464" t="s">
        <v>448</v>
      </c>
      <c r="D53" s="462"/>
      <c r="E53" s="462"/>
      <c r="F53" s="462"/>
      <c r="G53" s="243"/>
    </row>
    <row r="54" customFormat="false" ht="13" hidden="false" customHeight="false" outlineLevel="0" collapsed="false">
      <c r="B54" s="71" t="s">
        <v>450</v>
      </c>
      <c r="C54" s="16" t="s">
        <v>468</v>
      </c>
      <c r="D54" s="106"/>
      <c r="E54" s="462"/>
      <c r="F54" s="462"/>
      <c r="G54" s="243"/>
    </row>
    <row r="55" customFormat="false" ht="13" hidden="false" customHeight="false" outlineLevel="0" collapsed="false">
      <c r="B55" s="71" t="s">
        <v>452</v>
      </c>
      <c r="C55" s="464" t="s">
        <v>452</v>
      </c>
      <c r="D55" s="462"/>
      <c r="E55" s="462"/>
      <c r="F55" s="462"/>
      <c r="G55" s="243"/>
    </row>
    <row r="56" customFormat="false" ht="13" hidden="false" customHeight="false" outlineLevel="0" collapsed="false">
      <c r="B56" s="71" t="s">
        <v>74</v>
      </c>
      <c r="C56" s="469" t="s">
        <v>469</v>
      </c>
      <c r="D56" s="106"/>
      <c r="E56" s="462"/>
      <c r="F56" s="462"/>
      <c r="G56" s="243"/>
    </row>
    <row r="59" customFormat="false" ht="13" hidden="false" customHeight="false" outlineLevel="0" collapsed="false">
      <c r="B59" s="468" t="s">
        <v>470</v>
      </c>
      <c r="C59" s="462"/>
      <c r="D59" s="462"/>
      <c r="E59" s="462"/>
      <c r="F59" s="462"/>
      <c r="G59" s="243"/>
    </row>
    <row r="60" customFormat="false" ht="13" hidden="false" customHeight="false" outlineLevel="0" collapsed="false">
      <c r="B60" s="71" t="s">
        <v>462</v>
      </c>
      <c r="C60" s="464" t="s">
        <v>463</v>
      </c>
      <c r="D60" s="462"/>
      <c r="E60" s="462"/>
      <c r="F60" s="462"/>
      <c r="G60" s="243"/>
    </row>
    <row r="61" customFormat="false" ht="13" hidden="false" customHeight="false" outlineLevel="0" collapsed="false">
      <c r="B61" s="71" t="s">
        <v>440</v>
      </c>
      <c r="C61" s="464" t="s">
        <v>471</v>
      </c>
      <c r="D61" s="462"/>
      <c r="E61" s="462"/>
      <c r="F61" s="462"/>
      <c r="G61" s="243"/>
    </row>
    <row r="62" customFormat="false" ht="13" hidden="false" customHeight="false" outlineLevel="0" collapsed="false">
      <c r="B62" s="71" t="s">
        <v>444</v>
      </c>
      <c r="C62" s="464" t="s">
        <v>444</v>
      </c>
      <c r="D62" s="462"/>
      <c r="E62" s="462"/>
      <c r="F62" s="462"/>
      <c r="G62" s="243"/>
    </row>
    <row r="63" customFormat="false" ht="13" hidden="false" customHeight="false" outlineLevel="0" collapsed="false">
      <c r="B63" s="71" t="s">
        <v>448</v>
      </c>
      <c r="C63" s="464" t="s">
        <v>448</v>
      </c>
      <c r="D63" s="462"/>
      <c r="E63" s="462"/>
      <c r="F63" s="462"/>
      <c r="G63" s="243"/>
    </row>
    <row r="64" customFormat="false" ht="13" hidden="false" customHeight="false" outlineLevel="0" collapsed="false">
      <c r="B64" s="71" t="s">
        <v>450</v>
      </c>
      <c r="C64" s="75" t="s">
        <v>472</v>
      </c>
      <c r="D64" s="76"/>
      <c r="E64" s="462"/>
      <c r="F64" s="462"/>
      <c r="G64" s="243"/>
    </row>
    <row r="65" customFormat="false" ht="13" hidden="false" customHeight="false" outlineLevel="0" collapsed="false">
      <c r="B65" s="71" t="s">
        <v>452</v>
      </c>
      <c r="C65" s="464" t="s">
        <v>452</v>
      </c>
      <c r="D65" s="462"/>
      <c r="E65" s="462"/>
      <c r="F65" s="462"/>
      <c r="G65" s="243"/>
    </row>
    <row r="66" customFormat="false" ht="13" hidden="false" customHeight="false" outlineLevel="0" collapsed="false">
      <c r="B66" s="71" t="s">
        <v>74</v>
      </c>
      <c r="C66" s="470" t="s">
        <v>473</v>
      </c>
      <c r="D66" s="76"/>
      <c r="E66" s="462"/>
      <c r="F66" s="462"/>
      <c r="G66" s="243"/>
    </row>
    <row r="70" customFormat="false" ht="13" hidden="false" customHeight="false" outlineLevel="0" collapsed="false">
      <c r="B70" s="468" t="s">
        <v>474</v>
      </c>
      <c r="C70" s="462"/>
      <c r="D70" s="462"/>
      <c r="E70" s="462"/>
      <c r="F70" s="462"/>
      <c r="G70" s="243"/>
    </row>
    <row r="71" customFormat="false" ht="13" hidden="false" customHeight="false" outlineLevel="0" collapsed="false">
      <c r="B71" s="71" t="s">
        <v>462</v>
      </c>
      <c r="C71" s="464" t="s">
        <v>463</v>
      </c>
      <c r="D71" s="462"/>
      <c r="E71" s="462"/>
      <c r="F71" s="462"/>
      <c r="G71" s="243"/>
    </row>
    <row r="72" customFormat="false" ht="13" hidden="false" customHeight="false" outlineLevel="0" collapsed="false">
      <c r="B72" s="71" t="s">
        <v>441</v>
      </c>
      <c r="C72" s="464" t="s">
        <v>475</v>
      </c>
      <c r="D72" s="462"/>
      <c r="E72" s="462"/>
      <c r="F72" s="462"/>
      <c r="G72" s="243"/>
    </row>
    <row r="73" customFormat="false" ht="13" hidden="false" customHeight="false" outlineLevel="0" collapsed="false">
      <c r="B73" s="71" t="s">
        <v>446</v>
      </c>
      <c r="C73" s="75" t="s">
        <v>446</v>
      </c>
      <c r="D73" s="76"/>
      <c r="E73" s="462"/>
      <c r="F73" s="462"/>
      <c r="G73" s="243"/>
    </row>
    <row r="74" customFormat="false" ht="13" hidden="false" customHeight="false" outlineLevel="0" collapsed="false">
      <c r="B74" s="71" t="s">
        <v>448</v>
      </c>
      <c r="C74" s="464" t="s">
        <v>448</v>
      </c>
      <c r="D74" s="462"/>
      <c r="E74" s="462"/>
      <c r="F74" s="462"/>
      <c r="G74" s="243"/>
    </row>
    <row r="75" customFormat="false" ht="13.5" hidden="false" customHeight="true" outlineLevel="0" collapsed="false">
      <c r="B75" s="69" t="s">
        <v>451</v>
      </c>
      <c r="C75" s="471" t="s">
        <v>451</v>
      </c>
      <c r="D75" s="472"/>
      <c r="E75" s="462"/>
      <c r="F75" s="462"/>
      <c r="G75" s="243"/>
    </row>
  </sheetData>
  <mergeCells count="3">
    <mergeCell ref="G14:G15"/>
    <mergeCell ref="R15:R16"/>
    <mergeCell ref="C46:G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30"/>
  <sheetViews>
    <sheetView showFormulas="false" showGridLines="true" showRowColHeaders="true" showZeros="true" rightToLeft="false" tabSelected="false" showOutlineSymbols="true" defaultGridColor="true" view="pageBreakPreview" topLeftCell="A1" colorId="64" zoomScale="70" zoomScaleNormal="110" zoomScalePageLayoutView="7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 zeroHeight="false" outlineLevelRow="0" outlineLevelCol="0"/>
  <cols>
    <col collapsed="false" customWidth="true" hidden="false" outlineLevel="0" max="1" min="1" style="8" width="2.63"/>
    <col collapsed="false" customWidth="true" hidden="false" outlineLevel="0" max="2" min="2" style="8" width="36.81"/>
    <col collapsed="false" customWidth="false" hidden="false" outlineLevel="0" max="4" min="3" style="8" width="8.99"/>
    <col collapsed="false" customWidth="true" hidden="false" outlineLevel="0" max="5" min="5" style="8" width="9.17"/>
    <col collapsed="false" customWidth="false" hidden="false" outlineLevel="0" max="257" min="6" style="8" width="8.99"/>
  </cols>
  <sheetData>
    <row r="1" customFormat="false" ht="13" hidden="false" customHeight="false" outlineLevel="0" collapsed="false">
      <c r="B1" s="156" t="s">
        <v>476</v>
      </c>
      <c r="H1" s="102"/>
      <c r="I1" s="102"/>
      <c r="J1" s="102"/>
      <c r="L1" s="473" t="s">
        <v>477</v>
      </c>
    </row>
    <row r="2" customFormat="false" ht="13" hidden="false" customHeight="false" outlineLevel="0" collapsed="false">
      <c r="B2" s="121" t="s">
        <v>67</v>
      </c>
      <c r="C2" s="242" t="n">
        <v>2015</v>
      </c>
      <c r="D2" s="242" t="n">
        <v>2016</v>
      </c>
      <c r="E2" s="242" t="n">
        <v>2017</v>
      </c>
      <c r="F2" s="242" t="n">
        <v>2018</v>
      </c>
      <c r="G2" s="242" t="n">
        <v>2019</v>
      </c>
      <c r="H2" s="242" t="n">
        <v>2020</v>
      </c>
      <c r="I2" s="242" t="n">
        <v>2021</v>
      </c>
      <c r="J2" s="242" t="n">
        <v>2022</v>
      </c>
      <c r="K2" s="143" t="n">
        <v>2023</v>
      </c>
      <c r="L2" s="474" t="n">
        <v>2024</v>
      </c>
      <c r="M2" s="475"/>
      <c r="N2" s="15"/>
      <c r="O2" s="15"/>
      <c r="P2" s="15"/>
      <c r="Q2" s="15"/>
      <c r="R2" s="15"/>
      <c r="S2" s="15"/>
      <c r="T2" s="15"/>
      <c r="U2" s="15"/>
    </row>
    <row r="3" customFormat="false" ht="13" hidden="false" customHeight="false" outlineLevel="0" collapsed="false">
      <c r="B3" s="149" t="s">
        <v>478</v>
      </c>
      <c r="C3" s="34" t="n">
        <v>224596</v>
      </c>
      <c r="D3" s="34" t="n">
        <v>232033</v>
      </c>
      <c r="E3" s="34" t="n">
        <v>203358</v>
      </c>
      <c r="F3" s="34" t="n">
        <v>208745</v>
      </c>
      <c r="G3" s="34" t="n">
        <v>223781</v>
      </c>
      <c r="H3" s="34" t="n">
        <v>227058</v>
      </c>
      <c r="I3" s="34" t="n">
        <v>246431</v>
      </c>
      <c r="J3" s="34" t="n">
        <v>207226</v>
      </c>
      <c r="K3" s="34" t="n">
        <v>213233</v>
      </c>
      <c r="L3" s="159" t="n">
        <v>205206</v>
      </c>
    </row>
    <row r="4" customFormat="false" ht="13" hidden="false" customHeight="false" outlineLevel="0" collapsed="false">
      <c r="B4" s="149" t="s">
        <v>479</v>
      </c>
      <c r="C4" s="34" t="n">
        <v>141852</v>
      </c>
      <c r="D4" s="34" t="n">
        <v>145187</v>
      </c>
      <c r="E4" s="34" t="n">
        <v>164305</v>
      </c>
      <c r="F4" s="34" t="n">
        <v>165342</v>
      </c>
      <c r="G4" s="34" t="n">
        <v>161881</v>
      </c>
      <c r="H4" s="34" t="n">
        <v>169878</v>
      </c>
      <c r="I4" s="34" t="n">
        <v>179810</v>
      </c>
      <c r="J4" s="34" t="n">
        <v>200946</v>
      </c>
      <c r="K4" s="34" t="n">
        <v>209300</v>
      </c>
      <c r="L4" s="159" t="n">
        <v>212359</v>
      </c>
    </row>
    <row r="5" customFormat="false" ht="13" hidden="false" customHeight="false" outlineLevel="0" collapsed="false">
      <c r="B5" s="287"/>
    </row>
    <row r="6" customFormat="false" ht="13" hidden="false" customHeight="false" outlineLevel="0" collapsed="false">
      <c r="B6" s="476" t="s">
        <v>480</v>
      </c>
    </row>
    <row r="7" customFormat="false" ht="13" hidden="false" customHeight="false" outlineLevel="0" collapsed="false">
      <c r="B7" s="121" t="s">
        <v>67</v>
      </c>
      <c r="C7" s="242" t="n">
        <v>2015</v>
      </c>
      <c r="D7" s="242" t="n">
        <v>2016</v>
      </c>
      <c r="E7" s="242" t="n">
        <v>2017</v>
      </c>
      <c r="F7" s="242" t="n">
        <v>2018</v>
      </c>
      <c r="G7" s="242" t="n">
        <v>2019</v>
      </c>
      <c r="H7" s="242" t="n">
        <v>2020</v>
      </c>
      <c r="I7" s="242" t="n">
        <v>2021</v>
      </c>
      <c r="J7" s="242" t="n">
        <v>2022</v>
      </c>
      <c r="K7" s="143" t="n">
        <v>2023</v>
      </c>
      <c r="L7" s="179" t="n">
        <v>2024</v>
      </c>
    </row>
    <row r="8" customFormat="false" ht="13" hidden="false" customHeight="false" outlineLevel="0" collapsed="false">
      <c r="B8" s="204" t="s">
        <v>481</v>
      </c>
      <c r="C8" s="477" t="n">
        <v>3593</v>
      </c>
      <c r="D8" s="477" t="n">
        <v>12222</v>
      </c>
      <c r="E8" s="477" t="n">
        <v>16355</v>
      </c>
      <c r="F8" s="477" t="n">
        <v>52608</v>
      </c>
      <c r="G8" s="477" t="n">
        <v>33663</v>
      </c>
      <c r="H8" s="478" t="n">
        <v>59807</v>
      </c>
      <c r="I8" s="478" t="n">
        <v>85349</v>
      </c>
      <c r="J8" s="478" t="n">
        <v>27392</v>
      </c>
      <c r="K8" s="479" t="n">
        <v>46553</v>
      </c>
      <c r="L8" s="480" t="n">
        <v>275289</v>
      </c>
      <c r="M8" s="142"/>
    </row>
    <row r="9" customFormat="false" ht="13" hidden="false" customHeight="false" outlineLevel="0" collapsed="false">
      <c r="B9" s="204" t="s">
        <v>482</v>
      </c>
      <c r="C9" s="477" t="n">
        <v>8080</v>
      </c>
      <c r="D9" s="477" t="n">
        <v>3421</v>
      </c>
      <c r="E9" s="477" t="n">
        <v>2589</v>
      </c>
      <c r="F9" s="477" t="n">
        <v>5524</v>
      </c>
      <c r="G9" s="477" t="n">
        <v>10024</v>
      </c>
      <c r="H9" s="478" t="n">
        <v>7266</v>
      </c>
      <c r="I9" s="478" t="n">
        <v>3276</v>
      </c>
      <c r="J9" s="478" t="n">
        <v>9162</v>
      </c>
      <c r="K9" s="479" t="n">
        <v>15167</v>
      </c>
      <c r="L9" s="480" t="n">
        <v>115386</v>
      </c>
      <c r="M9" s="142"/>
    </row>
    <row r="10" customFormat="false" ht="13" hidden="false" customHeight="false" outlineLevel="0" collapsed="false">
      <c r="B10" s="204" t="s">
        <v>483</v>
      </c>
      <c r="C10" s="481" t="n">
        <v>-4487</v>
      </c>
      <c r="D10" s="481" t="n">
        <v>8801</v>
      </c>
      <c r="E10" s="481" t="n">
        <v>13766</v>
      </c>
      <c r="F10" s="477" t="n">
        <v>47084</v>
      </c>
      <c r="G10" s="477" t="n">
        <v>23639</v>
      </c>
      <c r="H10" s="478" t="n">
        <v>52541</v>
      </c>
      <c r="I10" s="478" t="n">
        <v>82073</v>
      </c>
      <c r="J10" s="478" t="n">
        <v>18230</v>
      </c>
      <c r="K10" s="479" t="n">
        <v>31385</v>
      </c>
      <c r="L10" s="480" t="n">
        <v>159902</v>
      </c>
      <c r="M10" s="142"/>
    </row>
    <row r="11" customFormat="false" ht="13" hidden="false" customHeight="false" outlineLevel="0" collapsed="false">
      <c r="B11" s="287"/>
    </row>
    <row r="12" customFormat="false" ht="13" hidden="false" customHeight="false" outlineLevel="0" collapsed="false">
      <c r="B12" s="482" t="s">
        <v>484</v>
      </c>
      <c r="C12" s="30"/>
      <c r="D12" s="30"/>
      <c r="E12" s="30"/>
      <c r="G12" s="30"/>
      <c r="H12" s="30"/>
      <c r="I12" s="30"/>
      <c r="J12" s="30"/>
    </row>
    <row r="13" customFormat="false" ht="13" hidden="false" customHeight="false" outlineLevel="0" collapsed="false">
      <c r="B13" s="121" t="s">
        <v>67</v>
      </c>
      <c r="C13" s="242" t="n">
        <v>2015</v>
      </c>
      <c r="D13" s="242" t="n">
        <v>2016</v>
      </c>
      <c r="E13" s="242" t="n">
        <v>2017</v>
      </c>
      <c r="F13" s="242" t="n">
        <v>2018</v>
      </c>
      <c r="G13" s="242" t="n">
        <v>2019</v>
      </c>
      <c r="H13" s="242" t="n">
        <v>2020</v>
      </c>
      <c r="I13" s="242" t="n">
        <v>2021</v>
      </c>
      <c r="J13" s="242" t="n">
        <v>2022</v>
      </c>
      <c r="K13" s="143" t="n">
        <v>2023</v>
      </c>
      <c r="L13" s="474" t="n">
        <v>2024</v>
      </c>
      <c r="M13" s="476"/>
    </row>
    <row r="14" customFormat="false" ht="13" hidden="false" customHeight="false" outlineLevel="0" collapsed="false">
      <c r="B14" s="149" t="s">
        <v>478</v>
      </c>
      <c r="C14" s="34" t="n">
        <v>158736</v>
      </c>
      <c r="D14" s="34" t="n">
        <v>182870</v>
      </c>
      <c r="E14" s="34" t="n">
        <v>153241</v>
      </c>
      <c r="F14" s="34" t="n">
        <v>165452</v>
      </c>
      <c r="G14" s="34" t="n">
        <v>178781</v>
      </c>
      <c r="H14" s="34" t="n">
        <v>164210</v>
      </c>
      <c r="I14" s="34" t="n">
        <v>145468</v>
      </c>
      <c r="J14" s="34" t="n">
        <v>109479</v>
      </c>
      <c r="K14" s="34" t="n">
        <v>29981</v>
      </c>
      <c r="L14" s="483" t="n">
        <v>30598</v>
      </c>
      <c r="M14" s="141"/>
    </row>
    <row r="15" customFormat="false" ht="13" hidden="false" customHeight="false" outlineLevel="0" collapsed="false">
      <c r="B15" s="484" t="s">
        <v>485</v>
      </c>
      <c r="C15" s="34" t="n">
        <v>35919</v>
      </c>
      <c r="D15" s="34" t="n">
        <v>38044</v>
      </c>
      <c r="E15" s="34" t="n">
        <v>22464</v>
      </c>
      <c r="F15" s="34" t="n">
        <v>16969</v>
      </c>
      <c r="G15" s="34" t="n">
        <v>18610</v>
      </c>
      <c r="H15" s="34" t="n">
        <v>10180</v>
      </c>
      <c r="I15" s="34" t="n">
        <v>11129</v>
      </c>
      <c r="J15" s="34" t="n">
        <v>7137</v>
      </c>
      <c r="K15" s="34" t="n">
        <v>13090</v>
      </c>
      <c r="L15" s="483" t="n">
        <v>3340</v>
      </c>
      <c r="M15" s="141"/>
    </row>
    <row r="16" customFormat="false" ht="13" hidden="false" customHeight="false" outlineLevel="0" collapsed="false">
      <c r="B16" s="484" t="s">
        <v>486</v>
      </c>
      <c r="C16" s="34" t="n">
        <v>101415</v>
      </c>
      <c r="D16" s="34" t="n">
        <v>107782</v>
      </c>
      <c r="E16" s="34" t="n">
        <v>94312</v>
      </c>
      <c r="F16" s="34" t="n">
        <v>90796</v>
      </c>
      <c r="G16" s="34" t="n">
        <v>96679</v>
      </c>
      <c r="H16" s="34" t="n">
        <v>105751</v>
      </c>
      <c r="I16" s="34" t="n">
        <v>95948</v>
      </c>
      <c r="J16" s="34" t="n">
        <v>80916</v>
      </c>
      <c r="K16" s="34" t="n">
        <v>197</v>
      </c>
      <c r="L16" s="483" t="n">
        <v>0</v>
      </c>
      <c r="M16" s="141"/>
    </row>
    <row r="17" customFormat="false" ht="13" hidden="false" customHeight="false" outlineLevel="0" collapsed="false">
      <c r="B17" s="484" t="s">
        <v>487</v>
      </c>
      <c r="C17" s="34" t="n">
        <v>21011</v>
      </c>
      <c r="D17" s="34" t="n">
        <v>35868</v>
      </c>
      <c r="E17" s="34" t="n">
        <v>34477</v>
      </c>
      <c r="F17" s="34" t="n">
        <v>55434</v>
      </c>
      <c r="G17" s="34" t="n">
        <v>61088</v>
      </c>
      <c r="H17" s="34" t="n">
        <v>46027</v>
      </c>
      <c r="I17" s="34" t="n">
        <v>33745</v>
      </c>
      <c r="J17" s="34" t="n">
        <v>19008</v>
      </c>
      <c r="K17" s="34" t="n">
        <v>10519</v>
      </c>
      <c r="L17" s="483" t="n">
        <v>17542</v>
      </c>
      <c r="M17" s="141"/>
    </row>
    <row r="18" customFormat="false" ht="13" hidden="false" customHeight="false" outlineLevel="0" collapsed="false">
      <c r="B18" s="484" t="s">
        <v>488</v>
      </c>
      <c r="C18" s="34" t="n">
        <v>389</v>
      </c>
      <c r="D18" s="34" t="n">
        <v>1175</v>
      </c>
      <c r="E18" s="34" t="n">
        <v>1986</v>
      </c>
      <c r="F18" s="34" t="n">
        <v>2253</v>
      </c>
      <c r="G18" s="34" t="n">
        <v>2402</v>
      </c>
      <c r="H18" s="34" t="n">
        <v>2250</v>
      </c>
      <c r="I18" s="34" t="n">
        <v>4643</v>
      </c>
      <c r="J18" s="34" t="n">
        <v>2417</v>
      </c>
      <c r="K18" s="34" t="n">
        <v>6174</v>
      </c>
      <c r="L18" s="483" t="n">
        <v>9714</v>
      </c>
      <c r="M18" s="141"/>
    </row>
    <row r="19" customFormat="false" ht="13" hidden="false" customHeight="false" outlineLevel="0" collapsed="false">
      <c r="B19" s="149" t="s">
        <v>479</v>
      </c>
      <c r="C19" s="19" t="n">
        <v>105984</v>
      </c>
      <c r="D19" s="19" t="n">
        <v>109862</v>
      </c>
      <c r="E19" s="19" t="n">
        <v>128188</v>
      </c>
      <c r="F19" s="485" t="n">
        <v>126869</v>
      </c>
      <c r="G19" s="19" t="n">
        <v>125799</v>
      </c>
      <c r="H19" s="19" t="n">
        <v>128579</v>
      </c>
      <c r="I19" s="19" t="n">
        <v>128587</v>
      </c>
      <c r="J19" s="19" t="n">
        <v>143552</v>
      </c>
      <c r="K19" s="19" t="n">
        <v>39784</v>
      </c>
      <c r="L19" s="486" t="n">
        <v>40092</v>
      </c>
      <c r="M19" s="53"/>
    </row>
    <row r="20" customFormat="false" ht="13" hidden="false" customHeight="false" outlineLevel="0" collapsed="false">
      <c r="B20" s="29" t="s">
        <v>489</v>
      </c>
    </row>
    <row r="21" customFormat="false" ht="13" hidden="false" customHeight="false" outlineLevel="0" collapsed="false">
      <c r="B21" s="29"/>
    </row>
    <row r="22" customFormat="false" ht="13" hidden="false" customHeight="false" outlineLevel="0" collapsed="false">
      <c r="B22" s="482" t="s">
        <v>490</v>
      </c>
    </row>
    <row r="23" customFormat="false" ht="13" hidden="false" customHeight="false" outlineLevel="0" collapsed="false">
      <c r="B23" s="487" t="s">
        <v>193</v>
      </c>
      <c r="C23" s="242" t="n">
        <v>2015</v>
      </c>
      <c r="D23" s="242" t="n">
        <v>2016</v>
      </c>
      <c r="E23" s="242" t="n">
        <v>2017</v>
      </c>
      <c r="F23" s="242" t="n">
        <v>2018</v>
      </c>
      <c r="G23" s="242" t="n">
        <v>2019</v>
      </c>
      <c r="H23" s="242" t="n">
        <v>2020</v>
      </c>
      <c r="I23" s="242" t="n">
        <v>2021</v>
      </c>
      <c r="J23" s="242" t="n">
        <v>2022</v>
      </c>
      <c r="K23" s="143" t="n">
        <v>2023</v>
      </c>
      <c r="L23" s="179" t="n">
        <v>2024</v>
      </c>
    </row>
    <row r="24" customFormat="false" ht="13" hidden="false" customHeight="false" outlineLevel="0" collapsed="false">
      <c r="B24" s="149" t="s">
        <v>491</v>
      </c>
      <c r="C24" s="34" t="n">
        <v>61744</v>
      </c>
      <c r="D24" s="34" t="n">
        <v>62505</v>
      </c>
      <c r="E24" s="34" t="n">
        <v>63062</v>
      </c>
      <c r="F24" s="34" t="n">
        <v>63557</v>
      </c>
      <c r="G24" s="34" t="n">
        <v>64055</v>
      </c>
      <c r="H24" s="34" t="n">
        <v>64545</v>
      </c>
      <c r="I24" s="34" t="n">
        <v>65096</v>
      </c>
      <c r="J24" s="34" t="n">
        <v>65562</v>
      </c>
      <c r="K24" s="34" t="n">
        <v>66002</v>
      </c>
      <c r="L24" s="145" t="n">
        <v>66433</v>
      </c>
      <c r="M24" s="142"/>
    </row>
    <row r="25" customFormat="false" ht="13" hidden="false" customHeight="false" outlineLevel="0" collapsed="false">
      <c r="B25" s="149" t="s">
        <v>492</v>
      </c>
      <c r="C25" s="244" t="n">
        <v>251.70057009588</v>
      </c>
      <c r="D25" s="244" t="n">
        <v>246.96</v>
      </c>
      <c r="E25" s="244" t="n">
        <v>249.28</v>
      </c>
      <c r="F25" s="244" t="n">
        <v>244.95</v>
      </c>
      <c r="G25" s="244" t="n">
        <v>237.27</v>
      </c>
      <c r="H25" s="244" t="n">
        <v>214.65</v>
      </c>
      <c r="I25" s="244" t="n">
        <v>199.55</v>
      </c>
      <c r="J25" s="244" t="n">
        <v>200.51</v>
      </c>
      <c r="K25" s="244" t="n">
        <v>190.51</v>
      </c>
      <c r="L25" s="182" t="n">
        <v>170.14</v>
      </c>
      <c r="M25" s="142"/>
    </row>
    <row r="26" customFormat="false" ht="13" hidden="false" customHeight="false" outlineLevel="0" collapsed="false">
      <c r="K26" s="191"/>
      <c r="L26" s="191"/>
    </row>
    <row r="27" customFormat="false" ht="13" hidden="false" customHeight="false" outlineLevel="0" collapsed="false">
      <c r="K27" s="141"/>
    </row>
    <row r="29" customFormat="false" ht="13" hidden="false" customHeight="false" outlineLevel="0" collapsed="false">
      <c r="F29" s="141"/>
    </row>
    <row r="30" customFormat="false" ht="13" hidden="false" customHeight="false" outlineLevel="0" collapsed="false">
      <c r="E30" s="488"/>
      <c r="F30" s="488"/>
    </row>
  </sheetData>
  <mergeCells count="1">
    <mergeCell ref="K26:L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8" width="2.63"/>
    <col collapsed="false" customWidth="true" hidden="false" outlineLevel="0" max="2" min="2" style="8" width="16.45"/>
    <col collapsed="false" customWidth="true" hidden="false" outlineLevel="0" max="3" min="3" style="8" width="9.17"/>
    <col collapsed="false" customWidth="true" hidden="false" outlineLevel="0" max="4" min="4" style="8" width="8.72"/>
    <col collapsed="false" customWidth="true" hidden="false" outlineLevel="0" max="5" min="5" style="8" width="12.9"/>
    <col collapsed="false" customWidth="true" hidden="false" outlineLevel="0" max="6" min="6" style="8" width="14.99"/>
    <col collapsed="false" customWidth="true" hidden="false" outlineLevel="0" max="7" min="7" style="8" width="8.72"/>
    <col collapsed="false" customWidth="true" hidden="false" outlineLevel="0" max="8" min="8" style="8" width="11.63"/>
  </cols>
  <sheetData>
    <row r="1" customFormat="false" ht="13" hidden="false" customHeight="false" outlineLevel="0" collapsed="false">
      <c r="B1" s="9" t="s">
        <v>493</v>
      </c>
      <c r="H1" s="102" t="s">
        <v>224</v>
      </c>
    </row>
    <row r="2" customFormat="false" ht="13" hidden="false" customHeight="false" outlineLevel="0" collapsed="false">
      <c r="B2" s="143" t="s">
        <v>494</v>
      </c>
      <c r="C2" s="201" t="s">
        <v>495</v>
      </c>
      <c r="D2" s="201"/>
      <c r="E2" s="201"/>
      <c r="F2" s="201"/>
      <c r="G2" s="143" t="s">
        <v>496</v>
      </c>
      <c r="H2" s="143" t="s">
        <v>497</v>
      </c>
    </row>
    <row r="3" customFormat="false" ht="13" hidden="false" customHeight="false" outlineLevel="0" collapsed="false">
      <c r="B3" s="71" t="s">
        <v>498</v>
      </c>
      <c r="C3" s="67" t="s">
        <v>499</v>
      </c>
      <c r="D3" s="67"/>
      <c r="E3" s="67"/>
      <c r="F3" s="67"/>
      <c r="G3" s="489" t="n">
        <v>2.29</v>
      </c>
      <c r="H3" s="490" t="s">
        <v>500</v>
      </c>
    </row>
    <row r="4" customFormat="false" ht="13" hidden="false" customHeight="false" outlineLevel="0" collapsed="false">
      <c r="B4" s="71" t="s">
        <v>498</v>
      </c>
      <c r="C4" s="67" t="s">
        <v>501</v>
      </c>
      <c r="D4" s="67"/>
      <c r="E4" s="67"/>
      <c r="F4" s="67"/>
      <c r="G4" s="489" t="n">
        <v>2.14</v>
      </c>
      <c r="H4" s="490" t="s">
        <v>500</v>
      </c>
    </row>
    <row r="5" customFormat="false" ht="13" hidden="false" customHeight="false" outlineLevel="0" collapsed="false">
      <c r="B5" s="71" t="s">
        <v>498</v>
      </c>
      <c r="C5" s="67" t="s">
        <v>502</v>
      </c>
      <c r="D5" s="67"/>
      <c r="E5" s="67"/>
      <c r="F5" s="67"/>
      <c r="G5" s="489" t="n">
        <v>2.29</v>
      </c>
      <c r="H5" s="286" t="n">
        <v>19999</v>
      </c>
    </row>
    <row r="6" customFormat="false" ht="13" hidden="false" customHeight="false" outlineLevel="0" collapsed="false">
      <c r="B6" s="71" t="s">
        <v>498</v>
      </c>
      <c r="C6" s="67" t="s">
        <v>503</v>
      </c>
      <c r="D6" s="67"/>
      <c r="E6" s="67"/>
      <c r="F6" s="67"/>
      <c r="G6" s="489" t="n">
        <v>2.135</v>
      </c>
      <c r="H6" s="286" t="n">
        <v>20000</v>
      </c>
    </row>
    <row r="7" customFormat="false" ht="13" hidden="false" customHeight="false" outlineLevel="0" collapsed="false">
      <c r="B7" s="71" t="s">
        <v>498</v>
      </c>
      <c r="C7" s="67" t="s">
        <v>504</v>
      </c>
      <c r="D7" s="67"/>
      <c r="E7" s="67"/>
      <c r="F7" s="67"/>
      <c r="G7" s="489" t="n">
        <v>1.852</v>
      </c>
      <c r="H7" s="286" t="n">
        <v>20000</v>
      </c>
    </row>
    <row r="8" customFormat="false" ht="13" hidden="false" customHeight="false" outlineLevel="0" collapsed="false">
      <c r="B8" s="71" t="s">
        <v>498</v>
      </c>
      <c r="C8" s="67" t="s">
        <v>505</v>
      </c>
      <c r="D8" s="67"/>
      <c r="E8" s="67"/>
      <c r="F8" s="67"/>
      <c r="G8" s="489" t="n">
        <v>1.737</v>
      </c>
      <c r="H8" s="286" t="n">
        <v>20000</v>
      </c>
    </row>
    <row r="9" customFormat="false" ht="13" hidden="false" customHeight="false" outlineLevel="0" collapsed="false">
      <c r="B9" s="71" t="s">
        <v>498</v>
      </c>
      <c r="C9" s="67" t="s">
        <v>506</v>
      </c>
      <c r="D9" s="67"/>
      <c r="E9" s="67"/>
      <c r="F9" s="67"/>
      <c r="G9" s="489" t="n">
        <v>1.764</v>
      </c>
      <c r="H9" s="286" t="n">
        <v>20000</v>
      </c>
    </row>
    <row r="10" customFormat="false" ht="13" hidden="false" customHeight="false" outlineLevel="0" collapsed="false">
      <c r="B10" s="71" t="s">
        <v>498</v>
      </c>
      <c r="C10" s="67" t="s">
        <v>507</v>
      </c>
      <c r="D10" s="67"/>
      <c r="E10" s="67"/>
      <c r="F10" s="67"/>
      <c r="G10" s="489" t="n">
        <v>1.984</v>
      </c>
      <c r="H10" s="286" t="n">
        <v>15000</v>
      </c>
    </row>
    <row r="11" customFormat="false" ht="13" hidden="false" customHeight="false" outlineLevel="0" collapsed="false">
      <c r="B11" s="71" t="s">
        <v>498</v>
      </c>
      <c r="C11" s="67" t="s">
        <v>508</v>
      </c>
      <c r="D11" s="67"/>
      <c r="E11" s="67"/>
      <c r="F11" s="67"/>
      <c r="G11" s="489" t="n">
        <v>1.554</v>
      </c>
      <c r="H11" s="286" t="n">
        <v>20000</v>
      </c>
    </row>
    <row r="12" customFormat="false" ht="13" hidden="false" customHeight="false" outlineLevel="0" collapsed="false">
      <c r="B12" s="71" t="s">
        <v>498</v>
      </c>
      <c r="C12" s="67" t="s">
        <v>509</v>
      </c>
      <c r="D12" s="67"/>
      <c r="E12" s="67"/>
      <c r="F12" s="67"/>
      <c r="G12" s="489" t="n">
        <v>1.011</v>
      </c>
      <c r="H12" s="286" t="n">
        <v>20000</v>
      </c>
    </row>
    <row r="13" customFormat="false" ht="13" hidden="false" customHeight="false" outlineLevel="0" collapsed="false">
      <c r="B13" s="71" t="s">
        <v>498</v>
      </c>
      <c r="C13" s="67" t="s">
        <v>510</v>
      </c>
      <c r="D13" s="67"/>
      <c r="E13" s="67"/>
      <c r="F13" s="67"/>
      <c r="G13" s="489" t="n">
        <v>0.57</v>
      </c>
      <c r="H13" s="286" t="n">
        <v>10000</v>
      </c>
    </row>
    <row r="14" customFormat="false" ht="13" hidden="false" customHeight="false" outlineLevel="0" collapsed="false">
      <c r="B14" s="71" t="s">
        <v>498</v>
      </c>
      <c r="C14" s="67" t="s">
        <v>511</v>
      </c>
      <c r="D14" s="67"/>
      <c r="E14" s="67"/>
      <c r="F14" s="67"/>
      <c r="G14" s="489" t="n">
        <v>1.053</v>
      </c>
      <c r="H14" s="286" t="n">
        <v>10000</v>
      </c>
    </row>
    <row r="15" customFormat="false" ht="13" hidden="false" customHeight="false" outlineLevel="0" collapsed="false">
      <c r="B15" s="71" t="s">
        <v>498</v>
      </c>
      <c r="C15" s="67" t="s">
        <v>512</v>
      </c>
      <c r="D15" s="67"/>
      <c r="E15" s="67"/>
      <c r="F15" s="67"/>
      <c r="G15" s="489" t="n">
        <v>0.67</v>
      </c>
      <c r="H15" s="286" t="n">
        <v>10000</v>
      </c>
    </row>
    <row r="16" customFormat="false" ht="13" hidden="false" customHeight="false" outlineLevel="0" collapsed="false">
      <c r="B16" s="71" t="s">
        <v>498</v>
      </c>
      <c r="C16" s="67" t="s">
        <v>513</v>
      </c>
      <c r="D16" s="67"/>
      <c r="E16" s="67"/>
      <c r="F16" s="67"/>
      <c r="G16" s="489" t="n">
        <v>1.095</v>
      </c>
      <c r="H16" s="286" t="n">
        <v>10000</v>
      </c>
    </row>
    <row r="17" customFormat="false" ht="13" hidden="false" customHeight="false" outlineLevel="0" collapsed="false">
      <c r="B17" s="71" t="s">
        <v>498</v>
      </c>
      <c r="C17" s="67" t="s">
        <v>514</v>
      </c>
      <c r="D17" s="67"/>
      <c r="E17" s="67"/>
      <c r="F17" s="67"/>
      <c r="G17" s="489" t="n">
        <v>0.876</v>
      </c>
      <c r="H17" s="286" t="n">
        <v>20000</v>
      </c>
    </row>
    <row r="18" customFormat="false" ht="13" hidden="false" customHeight="false" outlineLevel="0" collapsed="false">
      <c r="B18" s="71" t="s">
        <v>498</v>
      </c>
      <c r="C18" s="67" t="s">
        <v>515</v>
      </c>
      <c r="D18" s="67"/>
      <c r="E18" s="67"/>
      <c r="F18" s="67"/>
      <c r="G18" s="489" t="n">
        <v>0.58</v>
      </c>
      <c r="H18" s="286" t="n">
        <v>10000</v>
      </c>
    </row>
    <row r="19" customFormat="false" ht="13" hidden="false" customHeight="false" outlineLevel="0" collapsed="false">
      <c r="B19" s="71" t="s">
        <v>498</v>
      </c>
      <c r="C19" s="67" t="s">
        <v>516</v>
      </c>
      <c r="D19" s="67"/>
      <c r="E19" s="67"/>
      <c r="F19" s="67"/>
      <c r="G19" s="489" t="n">
        <v>1.251</v>
      </c>
      <c r="H19" s="286" t="n">
        <v>10000</v>
      </c>
    </row>
    <row r="20" customFormat="false" ht="13" hidden="false" customHeight="false" outlineLevel="0" collapsed="false">
      <c r="B20" s="71" t="s">
        <v>498</v>
      </c>
      <c r="C20" s="67" t="s">
        <v>517</v>
      </c>
      <c r="D20" s="67"/>
      <c r="E20" s="67"/>
      <c r="F20" s="67"/>
      <c r="G20" s="129" t="n">
        <v>0.704</v>
      </c>
      <c r="H20" s="286" t="n">
        <v>10000</v>
      </c>
    </row>
    <row r="21" customFormat="false" ht="13" hidden="false" customHeight="false" outlineLevel="0" collapsed="false">
      <c r="B21" s="71" t="s">
        <v>498</v>
      </c>
      <c r="C21" s="67" t="s">
        <v>518</v>
      </c>
      <c r="D21" s="67"/>
      <c r="E21" s="67"/>
      <c r="F21" s="67"/>
      <c r="G21" s="489" t="n">
        <v>0.27</v>
      </c>
      <c r="H21" s="286" t="n">
        <v>10000</v>
      </c>
    </row>
    <row r="22" customFormat="false" ht="13" hidden="false" customHeight="false" outlineLevel="0" collapsed="false">
      <c r="B22" s="71" t="s">
        <v>498</v>
      </c>
      <c r="C22" s="67" t="s">
        <v>519</v>
      </c>
      <c r="D22" s="67"/>
      <c r="E22" s="67"/>
      <c r="F22" s="67"/>
      <c r="G22" s="129" t="n">
        <v>0.875</v>
      </c>
      <c r="H22" s="286" t="n">
        <v>10000</v>
      </c>
    </row>
    <row r="23" customFormat="false" ht="13" hidden="false" customHeight="false" outlineLevel="0" collapsed="false">
      <c r="B23" s="71" t="s">
        <v>498</v>
      </c>
      <c r="C23" s="67" t="s">
        <v>520</v>
      </c>
      <c r="D23" s="67"/>
      <c r="E23" s="67"/>
      <c r="F23" s="67"/>
      <c r="G23" s="129" t="n">
        <v>0.693</v>
      </c>
      <c r="H23" s="286" t="n">
        <v>20000</v>
      </c>
    </row>
    <row r="24" customFormat="false" ht="13" hidden="false" customHeight="false" outlineLevel="0" collapsed="false">
      <c r="B24" s="71" t="s">
        <v>498</v>
      </c>
      <c r="C24" s="67" t="s">
        <v>521</v>
      </c>
      <c r="D24" s="67"/>
      <c r="E24" s="67"/>
      <c r="F24" s="67"/>
      <c r="G24" s="129" t="n">
        <v>0.486</v>
      </c>
      <c r="H24" s="286" t="n">
        <v>10000</v>
      </c>
    </row>
    <row r="25" customFormat="false" ht="13" hidden="false" customHeight="false" outlineLevel="0" collapsed="false">
      <c r="B25" s="71" t="s">
        <v>498</v>
      </c>
      <c r="C25" s="67" t="s">
        <v>522</v>
      </c>
      <c r="D25" s="67"/>
      <c r="E25" s="67"/>
      <c r="F25" s="67"/>
      <c r="G25" s="489" t="n">
        <v>0.15</v>
      </c>
      <c r="H25" s="286" t="n">
        <v>10000</v>
      </c>
    </row>
    <row r="26" customFormat="false" ht="13" hidden="false" customHeight="false" outlineLevel="0" collapsed="false">
      <c r="B26" s="71" t="s">
        <v>498</v>
      </c>
      <c r="C26" s="67" t="s">
        <v>523</v>
      </c>
      <c r="D26" s="67"/>
      <c r="E26" s="67"/>
      <c r="F26" s="67"/>
      <c r="G26" s="489" t="n">
        <v>0.53</v>
      </c>
      <c r="H26" s="286" t="n">
        <v>10000</v>
      </c>
    </row>
    <row r="27" customFormat="false" ht="13" hidden="false" customHeight="false" outlineLevel="0" collapsed="false">
      <c r="B27" s="71" t="s">
        <v>498</v>
      </c>
      <c r="C27" s="67" t="s">
        <v>524</v>
      </c>
      <c r="D27" s="67"/>
      <c r="E27" s="67"/>
      <c r="F27" s="67"/>
      <c r="G27" s="489" t="n">
        <v>0.28</v>
      </c>
      <c r="H27" s="286" t="n">
        <v>10000</v>
      </c>
    </row>
    <row r="28" customFormat="false" ht="13" hidden="false" customHeight="false" outlineLevel="0" collapsed="false">
      <c r="B28" s="71" t="s">
        <v>498</v>
      </c>
      <c r="C28" s="67" t="s">
        <v>525</v>
      </c>
      <c r="D28" s="67"/>
      <c r="E28" s="67"/>
      <c r="F28" s="67"/>
      <c r="G28" s="489" t="n">
        <v>0.1</v>
      </c>
      <c r="H28" s="286" t="n">
        <v>10000</v>
      </c>
    </row>
    <row r="29" customFormat="false" ht="13" hidden="false" customHeight="false" outlineLevel="0" collapsed="false">
      <c r="B29" s="71" t="s">
        <v>498</v>
      </c>
      <c r="C29" s="67" t="s">
        <v>526</v>
      </c>
      <c r="D29" s="67"/>
      <c r="E29" s="67"/>
      <c r="F29" s="67"/>
      <c r="G29" s="129" t="n">
        <v>0.693</v>
      </c>
      <c r="H29" s="286" t="n">
        <v>10000</v>
      </c>
    </row>
    <row r="30" customFormat="false" ht="13" hidden="false" customHeight="false" outlineLevel="0" collapsed="false">
      <c r="B30" s="71" t="s">
        <v>498</v>
      </c>
      <c r="C30" s="67" t="s">
        <v>527</v>
      </c>
      <c r="D30" s="67"/>
      <c r="E30" s="67"/>
      <c r="F30" s="67"/>
      <c r="G30" s="129" t="n">
        <v>0.988</v>
      </c>
      <c r="H30" s="286" t="n">
        <v>10000</v>
      </c>
    </row>
    <row r="31" customFormat="false" ht="13" hidden="false" customHeight="false" outlineLevel="0" collapsed="false">
      <c r="B31" s="71" t="s">
        <v>498</v>
      </c>
      <c r="C31" s="67" t="s">
        <v>528</v>
      </c>
      <c r="D31" s="67"/>
      <c r="E31" s="67"/>
      <c r="F31" s="67"/>
      <c r="G31" s="129" t="n">
        <v>0.827</v>
      </c>
      <c r="H31" s="286" t="n">
        <v>10000</v>
      </c>
    </row>
    <row r="32" customFormat="false" ht="13" hidden="false" customHeight="false" outlineLevel="0" collapsed="false">
      <c r="B32" s="71" t="s">
        <v>498</v>
      </c>
      <c r="C32" s="67" t="s">
        <v>529</v>
      </c>
      <c r="D32" s="67"/>
      <c r="E32" s="67"/>
      <c r="F32" s="67"/>
      <c r="G32" s="129" t="n">
        <v>0.682</v>
      </c>
      <c r="H32" s="286" t="n">
        <v>10000</v>
      </c>
    </row>
    <row r="33" customFormat="false" ht="13" hidden="false" customHeight="false" outlineLevel="0" collapsed="false">
      <c r="B33" s="71" t="s">
        <v>498</v>
      </c>
      <c r="C33" s="67" t="s">
        <v>530</v>
      </c>
      <c r="D33" s="67"/>
      <c r="E33" s="67"/>
      <c r="F33" s="67"/>
      <c r="G33" s="129" t="n">
        <v>0.241</v>
      </c>
      <c r="H33" s="286" t="n">
        <v>10000</v>
      </c>
    </row>
    <row r="34" customFormat="false" ht="13" hidden="false" customHeight="false" outlineLevel="0" collapsed="false">
      <c r="B34" s="71" t="s">
        <v>498</v>
      </c>
      <c r="C34" s="67" t="s">
        <v>531</v>
      </c>
      <c r="D34" s="67"/>
      <c r="E34" s="67"/>
      <c r="F34" s="67"/>
      <c r="G34" s="129" t="n">
        <v>1.086</v>
      </c>
      <c r="H34" s="286" t="n">
        <v>10000</v>
      </c>
    </row>
    <row r="35" customFormat="false" ht="13" hidden="false" customHeight="false" outlineLevel="0" collapsed="false">
      <c r="B35" s="71" t="s">
        <v>498</v>
      </c>
      <c r="C35" s="67" t="s">
        <v>532</v>
      </c>
      <c r="D35" s="67"/>
      <c r="E35" s="67"/>
      <c r="F35" s="67"/>
      <c r="G35" s="129" t="n">
        <v>0.923</v>
      </c>
      <c r="H35" s="286" t="n">
        <v>10000</v>
      </c>
    </row>
    <row r="36" customFormat="false" ht="13" hidden="false" customHeight="false" outlineLevel="0" collapsed="false">
      <c r="B36" s="71" t="s">
        <v>498</v>
      </c>
      <c r="C36" s="67" t="s">
        <v>533</v>
      </c>
      <c r="D36" s="67"/>
      <c r="E36" s="67"/>
      <c r="F36" s="67"/>
      <c r="G36" s="129" t="n">
        <v>0.805</v>
      </c>
      <c r="H36" s="286" t="n">
        <v>10000</v>
      </c>
    </row>
    <row r="37" customFormat="false" ht="13" hidden="false" customHeight="false" outlineLevel="0" collapsed="false">
      <c r="B37" s="71" t="s">
        <v>498</v>
      </c>
      <c r="C37" s="67" t="s">
        <v>534</v>
      </c>
      <c r="D37" s="67"/>
      <c r="E37" s="67"/>
      <c r="F37" s="67"/>
      <c r="G37" s="129" t="n">
        <v>0.225</v>
      </c>
      <c r="H37" s="286" t="n">
        <v>10000</v>
      </c>
    </row>
    <row r="38" customFormat="false" ht="13" hidden="false" customHeight="false" outlineLevel="0" collapsed="false">
      <c r="B38" s="71" t="s">
        <v>498</v>
      </c>
      <c r="C38" s="67" t="s">
        <v>535</v>
      </c>
      <c r="D38" s="67"/>
      <c r="E38" s="67"/>
      <c r="F38" s="67"/>
      <c r="G38" s="489" t="n">
        <v>0.21</v>
      </c>
      <c r="H38" s="286" t="n">
        <v>10000</v>
      </c>
    </row>
    <row r="39" customFormat="false" ht="13" hidden="false" customHeight="false" outlineLevel="0" collapsed="false">
      <c r="B39" s="71" t="s">
        <v>498</v>
      </c>
      <c r="C39" s="67" t="s">
        <v>536</v>
      </c>
      <c r="D39" s="67"/>
      <c r="E39" s="67"/>
      <c r="F39" s="67"/>
      <c r="G39" s="489" t="n">
        <v>0.822</v>
      </c>
      <c r="H39" s="286" t="n">
        <v>10000</v>
      </c>
    </row>
    <row r="40" customFormat="false" ht="13" hidden="false" customHeight="false" outlineLevel="0" collapsed="false">
      <c r="B40" s="71" t="s">
        <v>498</v>
      </c>
      <c r="C40" s="67" t="s">
        <v>537</v>
      </c>
      <c r="D40" s="67"/>
      <c r="E40" s="67"/>
      <c r="F40" s="67"/>
      <c r="G40" s="489" t="n">
        <v>0.523</v>
      </c>
      <c r="H40" s="286" t="n">
        <v>15000</v>
      </c>
    </row>
    <row r="41" customFormat="false" ht="13" hidden="false" customHeight="false" outlineLevel="0" collapsed="false">
      <c r="B41" s="71" t="s">
        <v>498</v>
      </c>
      <c r="C41" s="67" t="s">
        <v>538</v>
      </c>
      <c r="D41" s="67"/>
      <c r="E41" s="67"/>
      <c r="F41" s="67"/>
      <c r="G41" s="489" t="n">
        <v>0.17</v>
      </c>
      <c r="H41" s="286" t="n">
        <v>15000</v>
      </c>
    </row>
    <row r="42" customFormat="false" ht="13" hidden="false" customHeight="false" outlineLevel="0" collapsed="false">
      <c r="B42" s="71" t="s">
        <v>498</v>
      </c>
      <c r="C42" s="67" t="s">
        <v>539</v>
      </c>
      <c r="D42" s="67"/>
      <c r="E42" s="67"/>
      <c r="F42" s="67"/>
      <c r="G42" s="489" t="n">
        <v>0.09</v>
      </c>
      <c r="H42" s="286" t="n">
        <v>10000</v>
      </c>
    </row>
    <row r="43" customFormat="false" ht="13" hidden="false" customHeight="false" outlineLevel="0" collapsed="false">
      <c r="B43" s="71" t="s">
        <v>498</v>
      </c>
      <c r="C43" s="67" t="s">
        <v>540</v>
      </c>
      <c r="D43" s="67"/>
      <c r="E43" s="67"/>
      <c r="F43" s="67"/>
      <c r="G43" s="489" t="n">
        <v>0.359</v>
      </c>
      <c r="H43" s="286" t="n">
        <v>10000</v>
      </c>
    </row>
    <row r="44" customFormat="false" ht="13" hidden="false" customHeight="false" outlineLevel="0" collapsed="false">
      <c r="B44" s="71" t="s">
        <v>498</v>
      </c>
      <c r="C44" s="67" t="s">
        <v>541</v>
      </c>
      <c r="D44" s="67"/>
      <c r="E44" s="67"/>
      <c r="F44" s="67"/>
      <c r="G44" s="489" t="n">
        <v>0.26</v>
      </c>
      <c r="H44" s="286" t="n">
        <v>10000</v>
      </c>
    </row>
    <row r="45" customFormat="false" ht="26.4" hidden="false" customHeight="true" outlineLevel="0" collapsed="false">
      <c r="B45" s="205" t="s">
        <v>498</v>
      </c>
      <c r="C45" s="226" t="s">
        <v>542</v>
      </c>
      <c r="D45" s="226"/>
      <c r="E45" s="226"/>
      <c r="F45" s="226"/>
      <c r="G45" s="491" t="s">
        <v>543</v>
      </c>
      <c r="H45" s="492" t="n">
        <v>10100</v>
      </c>
    </row>
    <row r="46" customFormat="false" ht="26.4" hidden="false" customHeight="true" outlineLevel="0" collapsed="false">
      <c r="B46" s="205" t="s">
        <v>498</v>
      </c>
      <c r="C46" s="226" t="s">
        <v>544</v>
      </c>
      <c r="D46" s="226"/>
      <c r="E46" s="226"/>
      <c r="F46" s="226"/>
      <c r="G46" s="491" t="s">
        <v>545</v>
      </c>
      <c r="H46" s="492" t="n">
        <v>9700</v>
      </c>
    </row>
    <row r="47" customFormat="false" ht="26.4" hidden="false" customHeight="true" outlineLevel="0" collapsed="false">
      <c r="A47" s="238"/>
      <c r="B47" s="205" t="s">
        <v>498</v>
      </c>
      <c r="C47" s="204" t="s">
        <v>546</v>
      </c>
      <c r="D47" s="204"/>
      <c r="E47" s="204"/>
      <c r="F47" s="204"/>
      <c r="G47" s="211" t="n">
        <v>1.647</v>
      </c>
      <c r="H47" s="492" t="n">
        <v>10000</v>
      </c>
    </row>
    <row r="48" customFormat="false" ht="26.4" hidden="false" customHeight="true" outlineLevel="0" collapsed="false">
      <c r="A48" s="238"/>
      <c r="B48" s="205" t="s">
        <v>498</v>
      </c>
      <c r="C48" s="226" t="s">
        <v>547</v>
      </c>
      <c r="D48" s="226"/>
      <c r="E48" s="226"/>
      <c r="F48" s="226"/>
      <c r="G48" s="211" t="n">
        <v>0.971</v>
      </c>
      <c r="H48" s="492" t="n">
        <v>10000</v>
      </c>
    </row>
    <row r="49" customFormat="false" ht="26" hidden="false" customHeight="false" outlineLevel="0" collapsed="false">
      <c r="B49" s="208" t="s">
        <v>548</v>
      </c>
      <c r="C49" s="204" t="s">
        <v>549</v>
      </c>
      <c r="D49" s="204"/>
      <c r="E49" s="204"/>
      <c r="F49" s="204"/>
      <c r="G49" s="493" t="n">
        <v>5.5</v>
      </c>
      <c r="H49" s="492" t="n">
        <v>93861</v>
      </c>
    </row>
    <row r="50" customFormat="false" ht="26" hidden="false" customHeight="false" outlineLevel="0" collapsed="false">
      <c r="B50" s="494" t="s">
        <v>75</v>
      </c>
      <c r="C50" s="104" t="s">
        <v>73</v>
      </c>
      <c r="D50" s="104"/>
      <c r="E50" s="104"/>
      <c r="F50" s="104"/>
      <c r="G50" s="104" t="s">
        <v>73</v>
      </c>
      <c r="H50" s="495" t="s">
        <v>550</v>
      </c>
    </row>
    <row r="51" customFormat="false" ht="13" hidden="false" customHeight="true" outlineLevel="0" collapsed="false">
      <c r="B51" s="496" t="s">
        <v>551</v>
      </c>
      <c r="C51" s="496"/>
      <c r="D51" s="496"/>
      <c r="E51" s="496"/>
      <c r="F51" s="496"/>
      <c r="G51" s="496"/>
      <c r="H51" s="496"/>
    </row>
    <row r="52" customFormat="false" ht="39" hidden="false" customHeight="true" outlineLevel="0" collapsed="false">
      <c r="B52" s="496" t="s">
        <v>552</v>
      </c>
      <c r="C52" s="496"/>
      <c r="D52" s="496"/>
      <c r="E52" s="496"/>
      <c r="F52" s="496"/>
      <c r="G52" s="496"/>
      <c r="H52" s="496"/>
    </row>
    <row r="53" customFormat="false" ht="39" hidden="false" customHeight="true" outlineLevel="0" collapsed="false">
      <c r="B53" s="197" t="s">
        <v>553</v>
      </c>
      <c r="C53" s="197"/>
      <c r="D53" s="197"/>
      <c r="E53" s="197"/>
      <c r="F53" s="197"/>
      <c r="G53" s="197"/>
      <c r="H53" s="197"/>
    </row>
    <row r="54" customFormat="false" ht="13" hidden="false" customHeight="false" outlineLevel="0" collapsed="false">
      <c r="B54" s="156"/>
      <c r="C54" s="199"/>
      <c r="D54" s="199"/>
      <c r="E54" s="199"/>
      <c r="F54" s="199"/>
      <c r="G54" s="199"/>
      <c r="H54" s="497"/>
    </row>
    <row r="55" customFormat="false" ht="13" hidden="false" customHeight="false" outlineLevel="0" collapsed="false">
      <c r="B55" s="9" t="s">
        <v>554</v>
      </c>
      <c r="F55" s="8" t="s">
        <v>224</v>
      </c>
    </row>
    <row r="56" customFormat="false" ht="13" hidden="false" customHeight="false" outlineLevel="0" collapsed="false">
      <c r="B56" s="133"/>
      <c r="C56" s="133"/>
      <c r="D56" s="133"/>
      <c r="E56" s="143" t="s">
        <v>555</v>
      </c>
      <c r="F56" s="143" t="s">
        <v>556</v>
      </c>
    </row>
    <row r="57" customFormat="false" ht="13" hidden="false" customHeight="false" outlineLevel="0" collapsed="false">
      <c r="B57" s="133" t="s">
        <v>557</v>
      </c>
      <c r="C57" s="133"/>
      <c r="D57" s="133"/>
      <c r="E57" s="105" t="n">
        <v>0.022</v>
      </c>
      <c r="F57" s="286" t="n">
        <v>631683</v>
      </c>
    </row>
    <row r="58" customFormat="false" ht="13" hidden="false" customHeight="false" outlineLevel="0" collapsed="false">
      <c r="B58" s="498" t="s">
        <v>558</v>
      </c>
      <c r="C58" s="498"/>
      <c r="D58" s="498"/>
      <c r="E58" s="105" t="n">
        <v>0.003</v>
      </c>
      <c r="F58" s="286" t="n">
        <v>44577</v>
      </c>
    </row>
    <row r="59" customFormat="false" ht="13" hidden="false" customHeight="false" outlineLevel="0" collapsed="false">
      <c r="B59" s="67" t="s">
        <v>559</v>
      </c>
      <c r="C59" s="67"/>
      <c r="D59" s="67"/>
      <c r="E59" s="105" t="n">
        <v>0.001</v>
      </c>
      <c r="F59" s="286" t="n">
        <v>9421</v>
      </c>
    </row>
    <row r="60" customFormat="false" ht="13" hidden="false" customHeight="false" outlineLevel="0" collapsed="false">
      <c r="B60" s="201" t="s">
        <v>560</v>
      </c>
      <c r="C60" s="201"/>
      <c r="D60" s="201"/>
      <c r="E60" s="146" t="s">
        <v>73</v>
      </c>
      <c r="F60" s="499" t="n">
        <v>685681</v>
      </c>
    </row>
    <row r="61" customFormat="false" ht="13" hidden="false" customHeight="false" outlineLevel="0" collapsed="false">
      <c r="B61" s="8" t="s">
        <v>561</v>
      </c>
    </row>
    <row r="63" customFormat="false" ht="13" hidden="false" customHeight="false" outlineLevel="0" collapsed="false">
      <c r="B63" s="9" t="s">
        <v>562</v>
      </c>
      <c r="F63" s="8" t="s">
        <v>224</v>
      </c>
    </row>
    <row r="64" customFormat="false" ht="13" hidden="false" customHeight="false" outlineLevel="0" collapsed="false">
      <c r="B64" s="129"/>
      <c r="C64" s="201" t="s">
        <v>556</v>
      </c>
      <c r="D64" s="201"/>
    </row>
    <row r="65" customFormat="false" ht="13" hidden="false" customHeight="false" outlineLevel="0" collapsed="false">
      <c r="B65" s="129" t="s">
        <v>563</v>
      </c>
      <c r="C65" s="500" t="n">
        <v>64577</v>
      </c>
      <c r="D65" s="500"/>
    </row>
    <row r="66" customFormat="false" ht="13" hidden="false" customHeight="false" outlineLevel="0" collapsed="false">
      <c r="B66" s="129" t="s">
        <v>564</v>
      </c>
      <c r="C66" s="500" t="n">
        <v>68634</v>
      </c>
      <c r="D66" s="500"/>
      <c r="E66" s="141"/>
    </row>
    <row r="67" customFormat="false" ht="13" hidden="false" customHeight="false" outlineLevel="0" collapsed="false">
      <c r="B67" s="129" t="s">
        <v>565</v>
      </c>
      <c r="C67" s="500" t="n">
        <v>64581</v>
      </c>
      <c r="D67" s="500"/>
      <c r="E67" s="141"/>
    </row>
    <row r="68" customFormat="false" ht="13" hidden="false" customHeight="false" outlineLevel="0" collapsed="false">
      <c r="B68" s="129" t="s">
        <v>566</v>
      </c>
      <c r="C68" s="500" t="n">
        <v>205821</v>
      </c>
      <c r="D68" s="500"/>
      <c r="E68" s="141"/>
    </row>
    <row r="69" customFormat="false" ht="13" hidden="false" customHeight="false" outlineLevel="0" collapsed="false">
      <c r="B69" s="129" t="s">
        <v>567</v>
      </c>
      <c r="C69" s="500" t="n">
        <v>74313</v>
      </c>
      <c r="D69" s="500"/>
      <c r="E69" s="141"/>
    </row>
    <row r="70" customFormat="false" ht="13.25" hidden="false" customHeight="true" outlineLevel="0" collapsed="false">
      <c r="B70" s="129" t="s">
        <v>568</v>
      </c>
      <c r="C70" s="500" t="n">
        <v>856994</v>
      </c>
      <c r="D70" s="500"/>
      <c r="E70" s="141"/>
      <c r="F70" s="141"/>
    </row>
    <row r="71" customFormat="false" ht="13" hidden="false" customHeight="false" outlineLevel="0" collapsed="false">
      <c r="B71" s="143" t="s">
        <v>560</v>
      </c>
      <c r="C71" s="500" t="n">
        <f aca="false">SUM(C65:D70)</f>
        <v>1334920</v>
      </c>
      <c r="D71" s="500"/>
    </row>
    <row r="72" customFormat="false" ht="13" hidden="false" customHeight="false" outlineLevel="0" collapsed="false">
      <c r="B72" s="8" t="s">
        <v>569</v>
      </c>
    </row>
    <row r="74" customFormat="false" ht="13" hidden="false" customHeight="false" outlineLevel="0" collapsed="false">
      <c r="B74" s="9" t="s">
        <v>570</v>
      </c>
    </row>
    <row r="75" customFormat="false" ht="13" hidden="false" customHeight="false" outlineLevel="0" collapsed="false">
      <c r="B75" s="201" t="s">
        <v>571</v>
      </c>
      <c r="C75" s="201"/>
      <c r="D75" s="201"/>
      <c r="E75" s="143" t="s">
        <v>570</v>
      </c>
    </row>
    <row r="76" customFormat="false" ht="13" hidden="false" customHeight="false" outlineLevel="0" collapsed="false">
      <c r="B76" s="67" t="s">
        <v>572</v>
      </c>
      <c r="C76" s="67"/>
      <c r="D76" s="67"/>
      <c r="E76" s="129" t="n">
        <v>22</v>
      </c>
    </row>
    <row r="77" customFormat="false" ht="13" hidden="false" customHeight="false" outlineLevel="0" collapsed="false">
      <c r="B77" s="67" t="s">
        <v>573</v>
      </c>
      <c r="C77" s="67"/>
      <c r="D77" s="67"/>
      <c r="E77" s="129" t="n">
        <v>13</v>
      </c>
    </row>
    <row r="78" customFormat="false" ht="13" hidden="false" customHeight="false" outlineLevel="0" collapsed="false">
      <c r="B78" s="67" t="s">
        <v>574</v>
      </c>
      <c r="C78" s="67"/>
      <c r="D78" s="67"/>
      <c r="E78" s="129" t="n">
        <v>20</v>
      </c>
    </row>
    <row r="79" customFormat="false" ht="13" hidden="false" customHeight="false" outlineLevel="0" collapsed="false">
      <c r="B79" s="133" t="s">
        <v>575</v>
      </c>
      <c r="C79" s="133"/>
      <c r="D79" s="133"/>
      <c r="E79" s="129" t="n">
        <v>10</v>
      </c>
    </row>
    <row r="80" customFormat="false" ht="13" hidden="false" customHeight="false" outlineLevel="0" collapsed="false">
      <c r="B80" s="133" t="s">
        <v>576</v>
      </c>
      <c r="C80" s="133"/>
      <c r="D80" s="133"/>
      <c r="E80" s="129" t="n">
        <v>10</v>
      </c>
    </row>
    <row r="81" customFormat="false" ht="13" hidden="false" customHeight="false" outlineLevel="0" collapsed="false">
      <c r="B81" s="133" t="s">
        <v>577</v>
      </c>
      <c r="C81" s="133"/>
      <c r="D81" s="133"/>
      <c r="E81" s="129" t="n">
        <v>13</v>
      </c>
    </row>
  </sheetData>
  <mergeCells count="72">
    <mergeCell ref="C2:F2"/>
    <mergeCell ref="C3:F3"/>
    <mergeCell ref="C4:F4"/>
    <mergeCell ref="C5:F5"/>
    <mergeCell ref="C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B51:H51"/>
    <mergeCell ref="B52:H52"/>
    <mergeCell ref="B53:H53"/>
    <mergeCell ref="B56:D56"/>
    <mergeCell ref="B57:D57"/>
    <mergeCell ref="B58:D58"/>
    <mergeCell ref="B59:D59"/>
    <mergeCell ref="B60:D60"/>
    <mergeCell ref="C64:D64"/>
    <mergeCell ref="C65:D65"/>
    <mergeCell ref="C66:D66"/>
    <mergeCell ref="C67:D67"/>
    <mergeCell ref="C68:D68"/>
    <mergeCell ref="C69:D69"/>
    <mergeCell ref="C70:D70"/>
    <mergeCell ref="C71:D71"/>
    <mergeCell ref="B75:D75"/>
    <mergeCell ref="B76:D76"/>
    <mergeCell ref="B77:D77"/>
    <mergeCell ref="B78:D78"/>
    <mergeCell ref="B79:D79"/>
    <mergeCell ref="B80:D80"/>
    <mergeCell ref="B81:D8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1"/>
  <sheetViews>
    <sheetView showFormulas="false" showGridLines="true" showRowColHeaders="true" showZeros="true" rightToLeft="false" tabSelected="false" showOutlineSymbols="true" defaultGridColor="true" view="pageBreakPreview" topLeftCell="A1" colorId="64" zoomScale="55" zoomScaleNormal="40" zoomScalePageLayoutView="5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5" zeroHeight="false" outlineLevelRow="0" outlineLevelCol="0"/>
  <cols>
    <col collapsed="false" customWidth="true" hidden="false" outlineLevel="0" max="1" min="1" style="8" width="2.63"/>
    <col collapsed="false" customWidth="true" hidden="false" outlineLevel="0" max="2" min="2" style="8" width="40.63"/>
    <col collapsed="false" customWidth="true" hidden="false" outlineLevel="0" max="9" min="3" style="8" width="10.44"/>
    <col collapsed="false" customWidth="true" hidden="false" outlineLevel="0" max="10" min="10" style="501" width="10.44"/>
    <col collapsed="false" customWidth="true" hidden="false" outlineLevel="0" max="11" min="11" style="8" width="38.17"/>
    <col collapsed="false" customWidth="true" hidden="false" outlineLevel="0" max="14" min="12" style="8" width="10.44"/>
    <col collapsed="false" customWidth="true" hidden="false" outlineLevel="0" max="15" min="15" style="52" width="13.63"/>
    <col collapsed="false" customWidth="true" hidden="false" outlineLevel="0" max="16" min="16" style="52" width="10.99"/>
    <col collapsed="false" customWidth="true" hidden="false" outlineLevel="0" max="17" min="17" style="502" width="54.63"/>
    <col collapsed="false" customWidth="true" hidden="false" outlineLevel="0" max="18" min="18" style="52" width="2.44"/>
    <col collapsed="false" customWidth="true" hidden="false" outlineLevel="0" max="19" min="19" style="52" width="19.99"/>
    <col collapsed="false" customWidth="false" hidden="false" outlineLevel="0" max="21" min="20" style="52" width="8.99"/>
    <col collapsed="false" customWidth="false" hidden="false" outlineLevel="0" max="22" min="22" style="503" width="8.99"/>
    <col collapsed="false" customWidth="false" hidden="false" outlineLevel="0" max="30" min="23" style="52" width="8.99"/>
    <col collapsed="false" customWidth="false" hidden="false" outlineLevel="0" max="257" min="31" style="8" width="8.99"/>
  </cols>
  <sheetData>
    <row r="1" customFormat="false" ht="15" hidden="false" customHeight="false" outlineLevel="0" collapsed="false">
      <c r="B1" s="9" t="s">
        <v>578</v>
      </c>
      <c r="J1" s="504"/>
      <c r="K1" s="141"/>
      <c r="L1" s="505" t="s">
        <v>579</v>
      </c>
      <c r="M1" s="141"/>
      <c r="N1" s="505" t="s">
        <v>355</v>
      </c>
    </row>
    <row r="2" customFormat="false" ht="14" hidden="false" customHeight="false" outlineLevel="0" collapsed="false">
      <c r="B2" s="506" t="s">
        <v>193</v>
      </c>
      <c r="C2" s="249" t="n">
        <v>2015</v>
      </c>
      <c r="D2" s="249" t="n">
        <v>2016</v>
      </c>
      <c r="E2" s="249" t="n">
        <v>2017</v>
      </c>
      <c r="F2" s="249" t="n">
        <v>2018</v>
      </c>
      <c r="G2" s="249" t="n">
        <v>2019</v>
      </c>
      <c r="H2" s="249" t="n">
        <v>2020</v>
      </c>
      <c r="I2" s="249" t="n">
        <v>2021</v>
      </c>
      <c r="J2" s="507"/>
      <c r="K2" s="506" t="s">
        <v>193</v>
      </c>
      <c r="L2" s="506" t="n">
        <v>2022</v>
      </c>
      <c r="M2" s="506" t="n">
        <v>2023</v>
      </c>
      <c r="N2" s="508" t="n">
        <v>2024</v>
      </c>
      <c r="R2" s="509"/>
      <c r="S2" s="509"/>
      <c r="T2" s="509"/>
      <c r="U2" s="509"/>
      <c r="V2" s="509"/>
      <c r="W2" s="509"/>
      <c r="X2" s="509"/>
      <c r="Y2" s="509"/>
      <c r="Z2" s="509"/>
    </row>
    <row r="3" customFormat="false" ht="15" hidden="false" customHeight="false" outlineLevel="0" collapsed="false">
      <c r="B3" s="510" t="s">
        <v>580</v>
      </c>
      <c r="C3" s="511"/>
      <c r="D3" s="511"/>
      <c r="E3" s="511"/>
      <c r="F3" s="511"/>
      <c r="G3" s="511"/>
      <c r="H3" s="511"/>
      <c r="I3" s="511"/>
      <c r="J3" s="504"/>
      <c r="K3" s="510" t="s">
        <v>580</v>
      </c>
      <c r="L3" s="68"/>
      <c r="M3" s="68"/>
      <c r="N3" s="512"/>
    </row>
    <row r="4" customFormat="false" ht="15" hidden="false" customHeight="false" outlineLevel="0" collapsed="false">
      <c r="B4" s="513" t="s">
        <v>581</v>
      </c>
      <c r="C4" s="514" t="n">
        <v>1675901</v>
      </c>
      <c r="D4" s="514" t="n">
        <v>1727705</v>
      </c>
      <c r="E4" s="514" t="n">
        <v>1760821</v>
      </c>
      <c r="F4" s="514" t="n">
        <v>1851165</v>
      </c>
      <c r="G4" s="514" t="n">
        <v>1901403</v>
      </c>
      <c r="H4" s="514" t="n">
        <v>1977487</v>
      </c>
      <c r="I4" s="514" t="n">
        <v>2187623</v>
      </c>
      <c r="J4" s="504"/>
      <c r="K4" s="515" t="s">
        <v>582</v>
      </c>
      <c r="L4" s="516" t="n">
        <v>899870</v>
      </c>
      <c r="M4" s="516" t="n">
        <v>1217914</v>
      </c>
      <c r="N4" s="517" t="n">
        <v>1303945</v>
      </c>
      <c r="O4" s="518"/>
      <c r="P4" s="518"/>
    </row>
    <row r="5" customFormat="false" ht="15" hidden="false" customHeight="false" outlineLevel="0" collapsed="false">
      <c r="B5" s="519" t="s">
        <v>583</v>
      </c>
      <c r="C5" s="520" t="n">
        <v>1264979</v>
      </c>
      <c r="D5" s="520" t="n">
        <v>1312068</v>
      </c>
      <c r="E5" s="520" t="n">
        <v>1392149</v>
      </c>
      <c r="F5" s="520" t="n">
        <v>1413246</v>
      </c>
      <c r="G5" s="520" t="n">
        <v>1425634</v>
      </c>
      <c r="H5" s="520" t="n">
        <v>1459532</v>
      </c>
      <c r="I5" s="520" t="n">
        <v>1495927</v>
      </c>
      <c r="J5" s="504"/>
      <c r="K5" s="521" t="s">
        <v>584</v>
      </c>
      <c r="L5" s="516" t="n">
        <v>179769</v>
      </c>
      <c r="M5" s="516" t="n">
        <v>453502</v>
      </c>
      <c r="N5" s="517" t="n">
        <v>363945</v>
      </c>
    </row>
    <row r="6" customFormat="false" ht="15" hidden="false" customHeight="false" outlineLevel="0" collapsed="false">
      <c r="B6" s="522" t="s">
        <v>585</v>
      </c>
      <c r="C6" s="520" t="n">
        <v>174760</v>
      </c>
      <c r="D6" s="520" t="n">
        <v>241842</v>
      </c>
      <c r="E6" s="520" t="n">
        <v>235152</v>
      </c>
      <c r="F6" s="520" t="n">
        <v>236334</v>
      </c>
      <c r="G6" s="520" t="n">
        <v>234433</v>
      </c>
      <c r="H6" s="520" t="n">
        <v>224515</v>
      </c>
      <c r="I6" s="520" t="n">
        <v>231177</v>
      </c>
      <c r="J6" s="504"/>
      <c r="K6" s="523" t="s">
        <v>586</v>
      </c>
      <c r="L6" s="516" t="n">
        <v>364683</v>
      </c>
      <c r="M6" s="516" t="n">
        <v>460111</v>
      </c>
      <c r="N6" s="517" t="n">
        <v>454276</v>
      </c>
    </row>
    <row r="7" customFormat="false" ht="15" hidden="false" customHeight="false" outlineLevel="0" collapsed="false">
      <c r="B7" s="522" t="s">
        <v>587</v>
      </c>
      <c r="C7" s="520" t="n">
        <v>479060</v>
      </c>
      <c r="D7" s="520" t="n">
        <v>550713</v>
      </c>
      <c r="E7" s="520" t="n">
        <v>539840</v>
      </c>
      <c r="F7" s="520" t="n">
        <v>560216</v>
      </c>
      <c r="G7" s="520" t="n">
        <v>548529</v>
      </c>
      <c r="H7" s="520" t="n">
        <v>548095</v>
      </c>
      <c r="I7" s="520" t="n">
        <v>594662</v>
      </c>
      <c r="J7" s="504"/>
      <c r="K7" s="523" t="s">
        <v>588</v>
      </c>
      <c r="L7" s="516" t="n">
        <v>17824</v>
      </c>
      <c r="M7" s="516" t="n">
        <v>17125</v>
      </c>
      <c r="N7" s="517" t="n">
        <v>18334</v>
      </c>
    </row>
    <row r="8" customFormat="false" ht="15" hidden="false" customHeight="false" outlineLevel="0" collapsed="false">
      <c r="B8" s="522" t="s">
        <v>589</v>
      </c>
      <c r="C8" s="520" t="n">
        <v>60525</v>
      </c>
      <c r="D8" s="520" t="n">
        <v>59560</v>
      </c>
      <c r="E8" s="520" t="n">
        <v>53623</v>
      </c>
      <c r="F8" s="520" t="n">
        <v>52244</v>
      </c>
      <c r="G8" s="520" t="n">
        <v>49586</v>
      </c>
      <c r="H8" s="520" t="n">
        <v>48492</v>
      </c>
      <c r="I8" s="520" t="n">
        <v>15992</v>
      </c>
      <c r="J8" s="504"/>
      <c r="K8" s="523" t="s">
        <v>590</v>
      </c>
      <c r="L8" s="516" t="n">
        <v>3467</v>
      </c>
      <c r="M8" s="516" t="n">
        <v>6030</v>
      </c>
      <c r="N8" s="517" t="n">
        <v>34476</v>
      </c>
    </row>
    <row r="9" customFormat="false" ht="15" hidden="false" customHeight="false" outlineLevel="0" collapsed="false">
      <c r="B9" s="522" t="s">
        <v>591</v>
      </c>
      <c r="C9" s="520" t="n">
        <v>326811</v>
      </c>
      <c r="D9" s="520" t="n">
        <v>352266</v>
      </c>
      <c r="E9" s="520" t="n">
        <v>416460</v>
      </c>
      <c r="F9" s="520" t="n">
        <v>406538</v>
      </c>
      <c r="G9" s="520" t="n">
        <v>447924</v>
      </c>
      <c r="H9" s="520" t="n">
        <v>475565</v>
      </c>
      <c r="I9" s="520" t="n">
        <v>564811</v>
      </c>
      <c r="J9" s="504"/>
      <c r="K9" s="523" t="s">
        <v>592</v>
      </c>
      <c r="L9" s="516" t="n">
        <v>12083</v>
      </c>
      <c r="M9" s="516" t="n">
        <v>15653</v>
      </c>
      <c r="N9" s="517" t="n">
        <v>13249</v>
      </c>
    </row>
    <row r="10" customFormat="false" ht="15" hidden="false" customHeight="false" outlineLevel="0" collapsed="false">
      <c r="B10" s="524" t="s">
        <v>593</v>
      </c>
      <c r="C10" s="514" t="n">
        <v>223821</v>
      </c>
      <c r="D10" s="514" t="n">
        <v>107685</v>
      </c>
      <c r="E10" s="514" t="n">
        <v>147074</v>
      </c>
      <c r="F10" s="514" t="n">
        <v>157913</v>
      </c>
      <c r="G10" s="514" t="n">
        <v>145160</v>
      </c>
      <c r="H10" s="514" t="n">
        <v>162862</v>
      </c>
      <c r="I10" s="514" t="n">
        <v>89283</v>
      </c>
      <c r="J10" s="504"/>
      <c r="K10" s="521" t="s">
        <v>594</v>
      </c>
      <c r="L10" s="525" t="n">
        <v>67135</v>
      </c>
      <c r="M10" s="525" t="n">
        <v>135769</v>
      </c>
      <c r="N10" s="526" t="n">
        <v>89810</v>
      </c>
    </row>
    <row r="11" customFormat="false" ht="15" hidden="false" customHeight="false" outlineLevel="0" collapsed="false">
      <c r="B11" s="143" t="s">
        <v>595</v>
      </c>
      <c r="C11" s="527" t="n">
        <v>135441</v>
      </c>
      <c r="D11" s="527" t="n">
        <v>137189</v>
      </c>
      <c r="E11" s="514" t="n">
        <v>79215</v>
      </c>
      <c r="F11" s="514" t="n">
        <v>93422</v>
      </c>
      <c r="G11" s="514" t="n">
        <v>120359</v>
      </c>
      <c r="H11" s="514" t="n">
        <v>156123</v>
      </c>
      <c r="I11" s="514" t="n">
        <v>295637</v>
      </c>
      <c r="J11" s="504"/>
      <c r="K11" s="521" t="s">
        <v>596</v>
      </c>
      <c r="L11" s="520" t="n">
        <v>258623</v>
      </c>
      <c r="M11" s="520" t="n">
        <v>131842</v>
      </c>
      <c r="N11" s="528" t="n">
        <v>331570</v>
      </c>
    </row>
    <row r="12" customFormat="false" ht="15" hidden="false" customHeight="false" outlineLevel="0" collapsed="false">
      <c r="B12" s="506" t="s">
        <v>597</v>
      </c>
      <c r="C12" s="529" t="n">
        <v>275480</v>
      </c>
      <c r="D12" s="529" t="n">
        <v>278447</v>
      </c>
      <c r="E12" s="529" t="n">
        <v>289456</v>
      </c>
      <c r="F12" s="529" t="n">
        <v>344497</v>
      </c>
      <c r="G12" s="529" t="n">
        <v>355409</v>
      </c>
      <c r="H12" s="529" t="n">
        <v>361831</v>
      </c>
      <c r="I12" s="529" t="n">
        <v>396057</v>
      </c>
      <c r="J12" s="504"/>
      <c r="K12" s="530" t="s">
        <v>598</v>
      </c>
      <c r="L12" s="514" t="n">
        <v>-3714</v>
      </c>
      <c r="M12" s="514" t="n">
        <v>-2122</v>
      </c>
      <c r="N12" s="531" t="n">
        <v>-1718</v>
      </c>
    </row>
    <row r="13" customFormat="false" ht="15" hidden="false" customHeight="false" outlineLevel="0" collapsed="false">
      <c r="B13" s="522" t="s">
        <v>599</v>
      </c>
      <c r="C13" s="520" t="n">
        <v>199166</v>
      </c>
      <c r="D13" s="520" t="n">
        <v>179410</v>
      </c>
      <c r="E13" s="520" t="n">
        <v>182443</v>
      </c>
      <c r="F13" s="520" t="n">
        <v>239379</v>
      </c>
      <c r="G13" s="520" t="n">
        <v>225212</v>
      </c>
      <c r="H13" s="520" t="n">
        <v>216052</v>
      </c>
      <c r="I13" s="520" t="n">
        <v>230782</v>
      </c>
      <c r="J13" s="504"/>
      <c r="K13" s="461" t="s">
        <v>581</v>
      </c>
      <c r="L13" s="34" t="n">
        <v>2287757</v>
      </c>
      <c r="M13" s="34" t="n">
        <v>2363511</v>
      </c>
      <c r="N13" s="145" t="n">
        <v>2584910</v>
      </c>
    </row>
    <row r="14" customFormat="false" ht="15" hidden="false" customHeight="false" outlineLevel="0" collapsed="false">
      <c r="B14" s="522" t="s">
        <v>600</v>
      </c>
      <c r="C14" s="520" t="n">
        <v>16149</v>
      </c>
      <c r="D14" s="520" t="n">
        <v>24013</v>
      </c>
      <c r="E14" s="520" t="n">
        <v>28128</v>
      </c>
      <c r="F14" s="520" t="n">
        <v>27929</v>
      </c>
      <c r="G14" s="520" t="n">
        <v>40158</v>
      </c>
      <c r="H14" s="520" t="n">
        <v>50615</v>
      </c>
      <c r="I14" s="520" t="n">
        <v>57279</v>
      </c>
      <c r="J14" s="504"/>
      <c r="K14" s="532" t="s">
        <v>583</v>
      </c>
      <c r="L14" s="516" t="n">
        <v>1569373</v>
      </c>
      <c r="M14" s="516" t="n">
        <v>1582904</v>
      </c>
      <c r="N14" s="517" t="n">
        <v>1445585</v>
      </c>
    </row>
    <row r="15" customFormat="false" ht="15" hidden="false" customHeight="false" outlineLevel="0" collapsed="false">
      <c r="B15" s="522" t="s">
        <v>601</v>
      </c>
      <c r="C15" s="525" t="n">
        <v>5541</v>
      </c>
      <c r="D15" s="520" t="n">
        <v>229</v>
      </c>
      <c r="E15" s="520" t="n">
        <v>24</v>
      </c>
      <c r="F15" s="520" t="n">
        <v>17</v>
      </c>
      <c r="G15" s="520" t="n">
        <v>24</v>
      </c>
      <c r="H15" s="520" t="n">
        <v>29</v>
      </c>
      <c r="I15" s="520" t="n">
        <v>114</v>
      </c>
      <c r="J15" s="504"/>
      <c r="K15" s="533" t="s">
        <v>602</v>
      </c>
      <c r="L15" s="516" t="n">
        <v>338517</v>
      </c>
      <c r="M15" s="516" t="n">
        <v>346262</v>
      </c>
      <c r="N15" s="517" t="n">
        <v>318445</v>
      </c>
    </row>
    <row r="16" customFormat="false" ht="15" hidden="false" customHeight="false" outlineLevel="0" collapsed="false">
      <c r="B16" s="522" t="s">
        <v>603</v>
      </c>
      <c r="C16" s="520" t="n">
        <v>24731</v>
      </c>
      <c r="D16" s="520" t="n">
        <v>40447</v>
      </c>
      <c r="E16" s="520" t="n">
        <v>40127</v>
      </c>
      <c r="F16" s="520" t="n">
        <v>40856</v>
      </c>
      <c r="G16" s="520" t="n">
        <v>42425</v>
      </c>
      <c r="H16" s="520" t="n">
        <v>49132</v>
      </c>
      <c r="I16" s="520" t="n">
        <v>47368</v>
      </c>
      <c r="J16" s="504"/>
      <c r="K16" s="533" t="s">
        <v>604</v>
      </c>
      <c r="L16" s="516" t="n">
        <v>892515</v>
      </c>
      <c r="M16" s="516" t="n">
        <v>921572</v>
      </c>
      <c r="N16" s="517" t="n">
        <v>828076</v>
      </c>
    </row>
    <row r="17" customFormat="false" ht="15" hidden="false" customHeight="false" outlineLevel="0" collapsed="false">
      <c r="B17" s="522" t="s">
        <v>605</v>
      </c>
      <c r="C17" s="520" t="n">
        <v>30335</v>
      </c>
      <c r="D17" s="520" t="n">
        <v>34741</v>
      </c>
      <c r="E17" s="520" t="n">
        <v>39100</v>
      </c>
      <c r="F17" s="520" t="n">
        <v>36693</v>
      </c>
      <c r="G17" s="520" t="n">
        <v>47950</v>
      </c>
      <c r="H17" s="520" t="n">
        <v>46407</v>
      </c>
      <c r="I17" s="520" t="n">
        <v>60814</v>
      </c>
      <c r="J17" s="534"/>
      <c r="K17" s="533" t="s">
        <v>606</v>
      </c>
      <c r="L17" s="516" t="n">
        <v>14484</v>
      </c>
      <c r="M17" s="516" t="n">
        <v>10714</v>
      </c>
      <c r="N17" s="517" t="n">
        <v>9883</v>
      </c>
    </row>
    <row r="18" customFormat="false" ht="15" hidden="false" customHeight="false" outlineLevel="0" collapsed="false">
      <c r="B18" s="524" t="s">
        <v>598</v>
      </c>
      <c r="C18" s="514" t="n">
        <v>-444</v>
      </c>
      <c r="D18" s="514" t="n">
        <v>-394</v>
      </c>
      <c r="E18" s="514" t="n">
        <v>-367</v>
      </c>
      <c r="F18" s="514" t="n">
        <v>-378</v>
      </c>
      <c r="G18" s="514" t="n">
        <v>-362</v>
      </c>
      <c r="H18" s="514" t="n">
        <v>-405</v>
      </c>
      <c r="I18" s="514" t="n">
        <v>-301</v>
      </c>
      <c r="J18" s="535"/>
      <c r="K18" s="533" t="s">
        <v>607</v>
      </c>
      <c r="L18" s="516" t="n">
        <v>192455</v>
      </c>
      <c r="M18" s="516" t="n">
        <v>197245</v>
      </c>
      <c r="N18" s="517" t="n">
        <v>180647</v>
      </c>
    </row>
    <row r="19" customFormat="false" ht="15" hidden="false" customHeight="false" outlineLevel="0" collapsed="false">
      <c r="B19" s="506" t="s">
        <v>582</v>
      </c>
      <c r="C19" s="529" t="n">
        <v>581761</v>
      </c>
      <c r="D19" s="529" t="n">
        <v>523812</v>
      </c>
      <c r="E19" s="529" t="n">
        <v>469447</v>
      </c>
      <c r="F19" s="529" t="n">
        <v>483150</v>
      </c>
      <c r="G19" s="529" t="n">
        <v>526745</v>
      </c>
      <c r="H19" s="529" t="n">
        <v>562431</v>
      </c>
      <c r="I19" s="529" t="n">
        <v>550725</v>
      </c>
      <c r="J19" s="504"/>
      <c r="K19" s="533" t="s">
        <v>608</v>
      </c>
      <c r="L19" s="516" t="n">
        <v>5899</v>
      </c>
      <c r="M19" s="516" t="n">
        <v>8231</v>
      </c>
      <c r="N19" s="517" t="n">
        <v>7553</v>
      </c>
    </row>
    <row r="20" customFormat="false" ht="15" hidden="false" customHeight="false" outlineLevel="0" collapsed="false">
      <c r="B20" s="522" t="s">
        <v>584</v>
      </c>
      <c r="C20" s="520" t="n">
        <v>86493</v>
      </c>
      <c r="D20" s="520" t="n">
        <v>170262</v>
      </c>
      <c r="E20" s="520" t="n">
        <v>132626</v>
      </c>
      <c r="F20" s="520" t="n">
        <v>128331</v>
      </c>
      <c r="G20" s="520" t="n">
        <v>93092</v>
      </c>
      <c r="H20" s="520" t="n">
        <v>151288</v>
      </c>
      <c r="I20" s="520" t="n">
        <v>157881</v>
      </c>
      <c r="J20" s="504"/>
      <c r="K20" s="536" t="s">
        <v>593</v>
      </c>
      <c r="L20" s="537" t="n">
        <v>125501</v>
      </c>
      <c r="M20" s="537" t="n">
        <v>98878</v>
      </c>
      <c r="N20" s="538" t="n">
        <v>100979</v>
      </c>
    </row>
    <row r="21" customFormat="false" ht="15" hidden="false" customHeight="false" outlineLevel="0" collapsed="false">
      <c r="B21" s="539" t="s">
        <v>609</v>
      </c>
      <c r="C21" s="520" t="n">
        <v>250326</v>
      </c>
      <c r="D21" s="520" t="n">
        <v>201344</v>
      </c>
      <c r="E21" s="520" t="n">
        <v>194240</v>
      </c>
      <c r="F21" s="520" t="n">
        <v>216234</v>
      </c>
      <c r="G21" s="520" t="n">
        <v>265225</v>
      </c>
      <c r="H21" s="520" t="n">
        <v>221123</v>
      </c>
      <c r="I21" s="520" t="n">
        <v>218985</v>
      </c>
      <c r="J21" s="504"/>
      <c r="K21" s="540" t="s">
        <v>595</v>
      </c>
      <c r="L21" s="537" t="n">
        <v>300315</v>
      </c>
      <c r="M21" s="537" t="n">
        <v>314533</v>
      </c>
      <c r="N21" s="538" t="n">
        <v>681637</v>
      </c>
    </row>
    <row r="22" customFormat="false" ht="15" hidden="false" customHeight="false" outlineLevel="0" collapsed="false">
      <c r="B22" s="539" t="s">
        <v>588</v>
      </c>
      <c r="C22" s="525" t="n">
        <v>26379</v>
      </c>
      <c r="D22" s="525" t="n">
        <v>24054</v>
      </c>
      <c r="E22" s="525" t="n">
        <v>24097</v>
      </c>
      <c r="F22" s="525" t="n">
        <v>22188</v>
      </c>
      <c r="G22" s="525" t="n">
        <v>19647</v>
      </c>
      <c r="H22" s="525" t="n">
        <v>20363</v>
      </c>
      <c r="I22" s="525" t="n">
        <v>19618</v>
      </c>
      <c r="J22" s="504"/>
      <c r="K22" s="519" t="s">
        <v>597</v>
      </c>
      <c r="L22" s="511" t="n">
        <v>418068</v>
      </c>
      <c r="M22" s="511" t="n">
        <v>466073</v>
      </c>
      <c r="N22" s="512" t="n">
        <v>457687</v>
      </c>
    </row>
    <row r="23" customFormat="false" ht="15" hidden="false" customHeight="false" outlineLevel="0" collapsed="false">
      <c r="B23" s="522" t="s">
        <v>610</v>
      </c>
      <c r="C23" s="520" t="n">
        <v>88865</v>
      </c>
      <c r="D23" s="520" t="n">
        <v>60810</v>
      </c>
      <c r="E23" s="520" t="n">
        <v>55546</v>
      </c>
      <c r="F23" s="520" t="n">
        <v>60382</v>
      </c>
      <c r="G23" s="520" t="n">
        <v>78660</v>
      </c>
      <c r="H23" s="520" t="n">
        <v>78477</v>
      </c>
      <c r="I23" s="520" t="n">
        <v>60040</v>
      </c>
      <c r="J23" s="504"/>
      <c r="K23" s="522" t="s">
        <v>599</v>
      </c>
      <c r="L23" s="516" t="n">
        <v>236303</v>
      </c>
      <c r="M23" s="516" t="n">
        <v>278497</v>
      </c>
      <c r="N23" s="517" t="n">
        <v>293923</v>
      </c>
      <c r="S23" s="541"/>
      <c r="T23" s="542"/>
      <c r="U23" s="542"/>
    </row>
    <row r="24" customFormat="false" ht="15" hidden="false" customHeight="false" outlineLevel="0" collapsed="false">
      <c r="B24" s="522" t="s">
        <v>603</v>
      </c>
      <c r="C24" s="520" t="n">
        <v>12637</v>
      </c>
      <c r="D24" s="520" t="n">
        <v>8004</v>
      </c>
      <c r="E24" s="520" t="n">
        <v>9050</v>
      </c>
      <c r="F24" s="525" t="s">
        <v>454</v>
      </c>
      <c r="G24" s="525" t="s">
        <v>454</v>
      </c>
      <c r="H24" s="525" t="s">
        <v>454</v>
      </c>
      <c r="I24" s="525" t="s">
        <v>454</v>
      </c>
      <c r="J24" s="543"/>
      <c r="K24" s="522" t="s">
        <v>600</v>
      </c>
      <c r="L24" s="516" t="n">
        <v>48653</v>
      </c>
      <c r="M24" s="516" t="n">
        <v>56550</v>
      </c>
      <c r="N24" s="517" t="n">
        <v>16767</v>
      </c>
      <c r="O24" s="156"/>
      <c r="Q24" s="544"/>
      <c r="S24" s="541"/>
      <c r="T24" s="545"/>
      <c r="U24" s="545"/>
    </row>
    <row r="25" customFormat="false" ht="15" hidden="false" customHeight="false" outlineLevel="0" collapsed="false">
      <c r="B25" s="522" t="s">
        <v>596</v>
      </c>
      <c r="C25" s="520" t="n">
        <v>74632</v>
      </c>
      <c r="D25" s="520" t="n">
        <v>59808</v>
      </c>
      <c r="E25" s="520" t="n">
        <v>54259</v>
      </c>
      <c r="F25" s="520" t="n">
        <v>56897</v>
      </c>
      <c r="G25" s="520" t="n">
        <v>71306</v>
      </c>
      <c r="H25" s="520" t="n">
        <v>91748</v>
      </c>
      <c r="I25" s="520" t="n">
        <v>95058</v>
      </c>
      <c r="J25" s="504"/>
      <c r="K25" s="522" t="s">
        <v>601</v>
      </c>
      <c r="L25" s="516" t="n">
        <v>5864</v>
      </c>
      <c r="M25" s="516" t="n">
        <v>8809</v>
      </c>
      <c r="N25" s="517" t="n">
        <v>19457</v>
      </c>
      <c r="S25" s="541"/>
      <c r="T25" s="545"/>
      <c r="U25" s="545"/>
    </row>
    <row r="26" customFormat="false" ht="15" hidden="false" customHeight="false" outlineLevel="0" collapsed="false">
      <c r="A26" s="546"/>
      <c r="B26" s="524" t="s">
        <v>598</v>
      </c>
      <c r="C26" s="514" t="n">
        <v>-584</v>
      </c>
      <c r="D26" s="514" t="n">
        <v>-472</v>
      </c>
      <c r="E26" s="514" t="n">
        <v>-374</v>
      </c>
      <c r="F26" s="514" t="n">
        <v>-884</v>
      </c>
      <c r="G26" s="514" t="n">
        <v>-1186</v>
      </c>
      <c r="H26" s="514" t="n">
        <v>-570</v>
      </c>
      <c r="I26" s="514" t="n">
        <v>-857</v>
      </c>
      <c r="J26" s="535"/>
      <c r="K26" s="522" t="s">
        <v>603</v>
      </c>
      <c r="L26" s="516" t="n">
        <v>34670</v>
      </c>
      <c r="M26" s="516" t="n">
        <v>32849</v>
      </c>
      <c r="N26" s="517" t="n">
        <v>19841</v>
      </c>
      <c r="O26" s="156"/>
      <c r="Q26" s="544"/>
      <c r="S26" s="541"/>
      <c r="T26" s="545"/>
      <c r="U26" s="545"/>
    </row>
    <row r="27" customFormat="false" ht="15" hidden="false" customHeight="false" outlineLevel="0" collapsed="false">
      <c r="B27" s="143" t="s">
        <v>611</v>
      </c>
      <c r="C27" s="247" t="n">
        <v>2257662</v>
      </c>
      <c r="D27" s="247" t="n">
        <v>2251518</v>
      </c>
      <c r="E27" s="247" t="n">
        <v>2230269</v>
      </c>
      <c r="F27" s="247" t="n">
        <v>2334316</v>
      </c>
      <c r="G27" s="247" t="n">
        <v>2428149</v>
      </c>
      <c r="H27" s="247" t="n">
        <v>2539919</v>
      </c>
      <c r="I27" s="247" t="n">
        <v>2738348</v>
      </c>
      <c r="J27" s="504"/>
      <c r="K27" s="522" t="s">
        <v>612</v>
      </c>
      <c r="L27" s="516" t="n">
        <v>94223</v>
      </c>
      <c r="M27" s="516" t="n">
        <v>93649</v>
      </c>
      <c r="N27" s="517" t="n">
        <v>110053</v>
      </c>
      <c r="S27" s="541"/>
      <c r="T27" s="545"/>
      <c r="U27" s="545"/>
    </row>
    <row r="28" customFormat="false" ht="15" hidden="false" customHeight="false" outlineLevel="0" collapsed="false">
      <c r="B28" s="510" t="s">
        <v>613</v>
      </c>
      <c r="C28" s="529"/>
      <c r="D28" s="529"/>
      <c r="E28" s="529"/>
      <c r="F28" s="529"/>
      <c r="G28" s="529"/>
      <c r="H28" s="529"/>
      <c r="I28" s="529"/>
      <c r="J28" s="504"/>
      <c r="K28" s="524" t="s">
        <v>598</v>
      </c>
      <c r="L28" s="514" t="n">
        <v>-1647</v>
      </c>
      <c r="M28" s="514" t="n">
        <v>-4283</v>
      </c>
      <c r="N28" s="531" t="n">
        <v>-2355</v>
      </c>
    </row>
    <row r="29" customFormat="false" ht="15" hidden="false" customHeight="false" outlineLevel="0" collapsed="false">
      <c r="B29" s="515" t="s">
        <v>614</v>
      </c>
      <c r="C29" s="520" t="n">
        <v>784193</v>
      </c>
      <c r="D29" s="520" t="n">
        <v>799443</v>
      </c>
      <c r="E29" s="520" t="n">
        <v>788474</v>
      </c>
      <c r="F29" s="520" t="n">
        <v>829554</v>
      </c>
      <c r="G29" s="520" t="n">
        <v>919176</v>
      </c>
      <c r="H29" s="520" t="n">
        <v>1010676</v>
      </c>
      <c r="I29" s="520" t="n">
        <v>1145067</v>
      </c>
      <c r="J29" s="504"/>
      <c r="K29" s="506" t="s">
        <v>611</v>
      </c>
      <c r="L29" s="511" t="n">
        <v>3187627</v>
      </c>
      <c r="M29" s="511" t="n">
        <v>3581425</v>
      </c>
      <c r="N29" s="512" t="n">
        <v>3888855</v>
      </c>
    </row>
    <row r="30" customFormat="false" ht="15" hidden="false" customHeight="false" outlineLevel="0" collapsed="false">
      <c r="B30" s="521" t="s">
        <v>615</v>
      </c>
      <c r="C30" s="520" t="n">
        <v>312697</v>
      </c>
      <c r="D30" s="520" t="n">
        <v>284997</v>
      </c>
      <c r="E30" s="520" t="n">
        <v>314997</v>
      </c>
      <c r="F30" s="520" t="n">
        <v>294998</v>
      </c>
      <c r="G30" s="520" t="n">
        <v>334998</v>
      </c>
      <c r="H30" s="520" t="n">
        <v>404998</v>
      </c>
      <c r="I30" s="520" t="n">
        <v>474998</v>
      </c>
      <c r="J30" s="504"/>
      <c r="K30" s="510" t="s">
        <v>613</v>
      </c>
      <c r="L30" s="511"/>
      <c r="M30" s="511"/>
      <c r="N30" s="512"/>
      <c r="S30" s="547"/>
      <c r="T30" s="548"/>
      <c r="U30" s="548"/>
    </row>
    <row r="31" customFormat="false" ht="15" hidden="false" customHeight="false" outlineLevel="0" collapsed="false">
      <c r="B31" s="521" t="s">
        <v>616</v>
      </c>
      <c r="C31" s="520" t="n">
        <v>339214</v>
      </c>
      <c r="D31" s="520" t="n">
        <v>363393</v>
      </c>
      <c r="E31" s="520" t="n">
        <v>326752</v>
      </c>
      <c r="F31" s="520" t="n">
        <v>358680</v>
      </c>
      <c r="G31" s="520" t="n">
        <v>394542</v>
      </c>
      <c r="H31" s="520" t="n">
        <v>429541</v>
      </c>
      <c r="I31" s="520" t="n">
        <v>458881</v>
      </c>
      <c r="J31" s="504"/>
      <c r="K31" s="515" t="s">
        <v>617</v>
      </c>
      <c r="L31" s="516" t="n">
        <v>551990</v>
      </c>
      <c r="M31" s="516" t="n">
        <v>606158</v>
      </c>
      <c r="N31" s="517" t="n">
        <v>669997</v>
      </c>
      <c r="S31" s="547"/>
      <c r="T31" s="548"/>
      <c r="U31" s="548"/>
    </row>
    <row r="32" customFormat="false" ht="15" hidden="false" customHeight="false" outlineLevel="0" collapsed="false">
      <c r="B32" s="521" t="s">
        <v>618</v>
      </c>
      <c r="C32" s="525" t="s">
        <v>454</v>
      </c>
      <c r="D32" s="525" t="s">
        <v>454</v>
      </c>
      <c r="E32" s="525" t="s">
        <v>454</v>
      </c>
      <c r="F32" s="525" t="s">
        <v>454</v>
      </c>
      <c r="G32" s="525" t="s">
        <v>454</v>
      </c>
      <c r="H32" s="525" t="s">
        <v>454</v>
      </c>
      <c r="I32" s="525" t="s">
        <v>454</v>
      </c>
      <c r="J32" s="543"/>
      <c r="K32" s="549" t="s">
        <v>619</v>
      </c>
      <c r="L32" s="516" t="n">
        <v>76229</v>
      </c>
      <c r="M32" s="516" t="n">
        <v>79041</v>
      </c>
      <c r="N32" s="517" t="n">
        <v>96013</v>
      </c>
      <c r="S32" s="547"/>
      <c r="T32" s="548"/>
      <c r="U32" s="548"/>
    </row>
    <row r="33" customFormat="false" ht="15" hidden="false" customHeight="false" outlineLevel="0" collapsed="false">
      <c r="B33" s="521" t="s">
        <v>620</v>
      </c>
      <c r="C33" s="525" t="n">
        <v>75071</v>
      </c>
      <c r="D33" s="525" t="n">
        <v>89405</v>
      </c>
      <c r="E33" s="525" t="n">
        <v>73524</v>
      </c>
      <c r="F33" s="525" t="n">
        <v>73161</v>
      </c>
      <c r="G33" s="525" t="n">
        <v>75262</v>
      </c>
      <c r="H33" s="525" t="n">
        <v>71976</v>
      </c>
      <c r="I33" s="525" t="n">
        <v>58416</v>
      </c>
      <c r="J33" s="504"/>
      <c r="K33" s="521" t="s">
        <v>559</v>
      </c>
      <c r="L33" s="516" t="n">
        <v>6385</v>
      </c>
      <c r="M33" s="516" t="n">
        <v>6674</v>
      </c>
      <c r="N33" s="517" t="n">
        <v>9421</v>
      </c>
      <c r="S33" s="547"/>
      <c r="T33" s="548"/>
      <c r="U33" s="548"/>
    </row>
    <row r="34" customFormat="false" ht="15" hidden="false" customHeight="false" outlineLevel="0" collapsed="false">
      <c r="B34" s="530" t="s">
        <v>621</v>
      </c>
      <c r="C34" s="514" t="n">
        <v>57208</v>
      </c>
      <c r="D34" s="514" t="n">
        <v>61643</v>
      </c>
      <c r="E34" s="514" t="n">
        <v>73201</v>
      </c>
      <c r="F34" s="514" t="n">
        <v>102714</v>
      </c>
      <c r="G34" s="514" t="n">
        <v>114373</v>
      </c>
      <c r="H34" s="514" t="n">
        <v>104159</v>
      </c>
      <c r="I34" s="514" t="n">
        <v>152771</v>
      </c>
      <c r="J34" s="534"/>
      <c r="K34" s="550" t="s">
        <v>622</v>
      </c>
      <c r="L34" s="147" t="s">
        <v>454</v>
      </c>
      <c r="M34" s="147" t="n">
        <v>20000</v>
      </c>
      <c r="N34" s="517" t="n">
        <v>20000</v>
      </c>
      <c r="Q34" s="544"/>
      <c r="S34" s="541"/>
      <c r="T34" s="542"/>
      <c r="U34" s="542"/>
    </row>
    <row r="35" customFormat="false" ht="15" hidden="false" customHeight="false" outlineLevel="0" collapsed="false">
      <c r="B35" s="510" t="s">
        <v>617</v>
      </c>
      <c r="C35" s="520" t="n">
        <v>386206</v>
      </c>
      <c r="D35" s="520" t="n">
        <v>336903</v>
      </c>
      <c r="E35" s="520" t="n">
        <v>328987</v>
      </c>
      <c r="F35" s="520" t="n">
        <v>356328</v>
      </c>
      <c r="G35" s="520" t="n">
        <v>337626</v>
      </c>
      <c r="H35" s="520" t="n">
        <v>370104</v>
      </c>
      <c r="I35" s="520" t="n">
        <v>415010</v>
      </c>
      <c r="J35" s="504"/>
      <c r="K35" s="550" t="s">
        <v>623</v>
      </c>
      <c r="L35" s="516" t="n">
        <v>48972</v>
      </c>
      <c r="M35" s="516" t="n">
        <v>59973</v>
      </c>
      <c r="N35" s="517" t="n">
        <v>44577</v>
      </c>
      <c r="O35" s="156"/>
      <c r="S35" s="541"/>
      <c r="T35" s="545"/>
      <c r="U35" s="545"/>
    </row>
    <row r="36" customFormat="false" ht="15" hidden="false" customHeight="false" outlineLevel="0" collapsed="false">
      <c r="B36" s="551" t="s">
        <v>624</v>
      </c>
      <c r="C36" s="520" t="n">
        <v>58020</v>
      </c>
      <c r="D36" s="520" t="n">
        <v>47044</v>
      </c>
      <c r="E36" s="520" t="n">
        <v>56395</v>
      </c>
      <c r="F36" s="520" t="n">
        <v>58094</v>
      </c>
      <c r="G36" s="520" t="n">
        <v>51566</v>
      </c>
      <c r="H36" s="520" t="n">
        <v>54428</v>
      </c>
      <c r="I36" s="520" t="n">
        <v>108704</v>
      </c>
      <c r="J36" s="504"/>
      <c r="K36" s="521" t="s">
        <v>625</v>
      </c>
      <c r="L36" s="516" t="n">
        <v>33830</v>
      </c>
      <c r="M36" s="516" t="n">
        <v>118636</v>
      </c>
      <c r="N36" s="517" t="n">
        <v>38695</v>
      </c>
      <c r="P36" s="503"/>
      <c r="S36" s="541"/>
      <c r="T36" s="542"/>
      <c r="U36" s="542"/>
    </row>
    <row r="37" customFormat="false" ht="15" hidden="false" customHeight="false" outlineLevel="0" collapsed="false">
      <c r="B37" s="549" t="s">
        <v>626</v>
      </c>
      <c r="C37" s="520" t="n">
        <v>108948</v>
      </c>
      <c r="D37" s="520" t="n">
        <v>82352</v>
      </c>
      <c r="E37" s="520" t="n">
        <v>96413</v>
      </c>
      <c r="F37" s="520" t="n">
        <v>80819</v>
      </c>
      <c r="G37" s="520" t="n">
        <v>69605</v>
      </c>
      <c r="H37" s="520" t="n">
        <v>78593</v>
      </c>
      <c r="I37" s="520" t="n">
        <v>84265</v>
      </c>
      <c r="J37" s="504"/>
      <c r="K37" s="530" t="s">
        <v>627</v>
      </c>
      <c r="L37" s="514" t="n">
        <v>386573</v>
      </c>
      <c r="M37" s="514" t="n">
        <v>321832</v>
      </c>
      <c r="N37" s="531" t="n">
        <v>461289</v>
      </c>
      <c r="P37" s="552"/>
      <c r="S37" s="541"/>
      <c r="T37" s="545"/>
      <c r="U37" s="545"/>
    </row>
    <row r="38" customFormat="false" ht="15" hidden="false" customHeight="false" outlineLevel="0" collapsed="false">
      <c r="B38" s="521" t="s">
        <v>559</v>
      </c>
      <c r="C38" s="520" t="n">
        <v>18547</v>
      </c>
      <c r="D38" s="520" t="n">
        <v>16512</v>
      </c>
      <c r="E38" s="520" t="n">
        <v>10333</v>
      </c>
      <c r="F38" s="520" t="n">
        <v>7800</v>
      </c>
      <c r="G38" s="520" t="n">
        <v>5133</v>
      </c>
      <c r="H38" s="520" t="n">
        <v>6507</v>
      </c>
      <c r="I38" s="520" t="n">
        <v>5706</v>
      </c>
      <c r="J38" s="504"/>
      <c r="K38" s="515" t="s">
        <v>614</v>
      </c>
      <c r="L38" s="516" t="n">
        <v>1354486</v>
      </c>
      <c r="M38" s="516" t="n">
        <v>1385965</v>
      </c>
      <c r="N38" s="517" t="n">
        <v>1485639</v>
      </c>
      <c r="P38" s="552"/>
      <c r="S38" s="541"/>
      <c r="T38" s="542"/>
      <c r="U38" s="542"/>
    </row>
    <row r="39" customFormat="false" ht="15" hidden="false" customHeight="false" outlineLevel="0" collapsed="false">
      <c r="B39" s="521" t="s">
        <v>625</v>
      </c>
      <c r="C39" s="520" t="n">
        <v>43640</v>
      </c>
      <c r="D39" s="520" t="n">
        <v>28914</v>
      </c>
      <c r="E39" s="520" t="n">
        <v>20000</v>
      </c>
      <c r="F39" s="520" t="n">
        <v>30237</v>
      </c>
      <c r="G39" s="520" t="n">
        <v>31283</v>
      </c>
      <c r="H39" s="520" t="n">
        <v>29708</v>
      </c>
      <c r="I39" s="520" t="n">
        <v>11710</v>
      </c>
      <c r="J39" s="504"/>
      <c r="K39" s="521" t="s">
        <v>615</v>
      </c>
      <c r="L39" s="516" t="n">
        <v>548619</v>
      </c>
      <c r="M39" s="516" t="n">
        <v>548976</v>
      </c>
      <c r="N39" s="517" t="n">
        <v>638660</v>
      </c>
      <c r="P39" s="553"/>
      <c r="S39" s="541"/>
      <c r="T39" s="545"/>
      <c r="U39" s="545"/>
    </row>
    <row r="40" customFormat="false" ht="15" hidden="false" customHeight="false" outlineLevel="0" collapsed="false">
      <c r="B40" s="530" t="s">
        <v>628</v>
      </c>
      <c r="C40" s="514" t="n">
        <v>157049</v>
      </c>
      <c r="D40" s="514" t="n">
        <v>162077</v>
      </c>
      <c r="E40" s="514" t="n">
        <v>145843</v>
      </c>
      <c r="F40" s="514" t="n">
        <v>179376</v>
      </c>
      <c r="G40" s="514" t="n">
        <v>180037</v>
      </c>
      <c r="H40" s="514" t="n">
        <v>200865</v>
      </c>
      <c r="I40" s="514" t="n">
        <v>204623</v>
      </c>
      <c r="J40" s="504"/>
      <c r="K40" s="521" t="s">
        <v>616</v>
      </c>
      <c r="L40" s="516" t="n">
        <v>568725</v>
      </c>
      <c r="M40" s="516" t="n">
        <v>607262</v>
      </c>
      <c r="N40" s="517" t="n">
        <v>631683</v>
      </c>
      <c r="P40" s="553"/>
      <c r="S40" s="541"/>
      <c r="T40" s="545"/>
      <c r="U40" s="545"/>
    </row>
    <row r="41" customFormat="false" ht="15" hidden="false" customHeight="false" outlineLevel="0" collapsed="false">
      <c r="B41" s="461" t="s">
        <v>629</v>
      </c>
      <c r="C41" s="527" t="n">
        <v>1170400</v>
      </c>
      <c r="D41" s="527" t="n">
        <v>1136346</v>
      </c>
      <c r="E41" s="527" t="n">
        <v>1117461</v>
      </c>
      <c r="F41" s="527" t="n">
        <v>1185882</v>
      </c>
      <c r="G41" s="527" t="n">
        <v>1256803</v>
      </c>
      <c r="H41" s="527" t="n">
        <v>1380780</v>
      </c>
      <c r="I41" s="527" t="n">
        <v>1560077</v>
      </c>
      <c r="J41" s="504"/>
      <c r="K41" s="521" t="s">
        <v>620</v>
      </c>
      <c r="L41" s="516" t="n">
        <v>66195</v>
      </c>
      <c r="M41" s="516" t="n">
        <v>64570</v>
      </c>
      <c r="N41" s="517" t="n">
        <v>62908</v>
      </c>
      <c r="Q41" s="544"/>
    </row>
    <row r="42" customFormat="false" ht="15" hidden="false" customHeight="false" outlineLevel="0" collapsed="false">
      <c r="B42" s="554" t="s">
        <v>630</v>
      </c>
      <c r="C42" s="529"/>
      <c r="D42" s="529"/>
      <c r="E42" s="529"/>
      <c r="F42" s="529"/>
      <c r="G42" s="529"/>
      <c r="H42" s="529"/>
      <c r="I42" s="529"/>
      <c r="J42" s="504"/>
      <c r="K42" s="530" t="s">
        <v>621</v>
      </c>
      <c r="L42" s="520" t="n">
        <v>170947</v>
      </c>
      <c r="M42" s="520" t="n">
        <v>165157</v>
      </c>
      <c r="N42" s="528" t="n">
        <v>152382</v>
      </c>
      <c r="O42" s="156"/>
    </row>
    <row r="43" customFormat="false" ht="15" hidden="false" customHeight="false" outlineLevel="0" collapsed="false">
      <c r="B43" s="519" t="s">
        <v>631</v>
      </c>
      <c r="C43" s="520" t="n">
        <v>995971</v>
      </c>
      <c r="D43" s="520" t="n">
        <v>1049634</v>
      </c>
      <c r="E43" s="520" t="n">
        <v>1034076</v>
      </c>
      <c r="F43" s="520" t="n">
        <v>1076736</v>
      </c>
      <c r="G43" s="520" t="n">
        <v>1115918</v>
      </c>
      <c r="H43" s="520" t="n">
        <v>1107754</v>
      </c>
      <c r="I43" s="520" t="n">
        <v>1129845</v>
      </c>
      <c r="J43" s="504"/>
      <c r="K43" s="461" t="s">
        <v>629</v>
      </c>
      <c r="L43" s="34" t="n">
        <v>1906477</v>
      </c>
      <c r="M43" s="34" t="n">
        <v>1992124</v>
      </c>
      <c r="N43" s="145" t="n">
        <v>2155636</v>
      </c>
    </row>
    <row r="44" customFormat="false" ht="15" hidden="false" customHeight="false" outlineLevel="0" collapsed="false">
      <c r="B44" s="555" t="s">
        <v>632</v>
      </c>
      <c r="C44" s="520" t="n">
        <v>141844</v>
      </c>
      <c r="D44" s="520" t="n">
        <v>141844</v>
      </c>
      <c r="E44" s="520" t="n">
        <v>141844</v>
      </c>
      <c r="F44" s="520" t="n">
        <v>141844</v>
      </c>
      <c r="G44" s="520" t="n">
        <v>141844</v>
      </c>
      <c r="H44" s="520" t="n">
        <v>141844</v>
      </c>
      <c r="I44" s="520" t="n">
        <v>141844</v>
      </c>
      <c r="J44" s="504"/>
      <c r="K44" s="554" t="s">
        <v>630</v>
      </c>
      <c r="L44" s="511"/>
      <c r="M44" s="511"/>
      <c r="N44" s="512"/>
    </row>
    <row r="45" customFormat="false" ht="15" hidden="false" customHeight="false" outlineLevel="0" collapsed="false">
      <c r="B45" s="555" t="s">
        <v>633</v>
      </c>
      <c r="C45" s="520" t="n">
        <v>2065</v>
      </c>
      <c r="D45" s="520" t="n">
        <v>1878</v>
      </c>
      <c r="E45" s="520" t="n">
        <v>1883</v>
      </c>
      <c r="F45" s="520" t="n">
        <v>1898</v>
      </c>
      <c r="G45" s="520" t="n">
        <v>1634</v>
      </c>
      <c r="H45" s="520" t="n">
        <v>2067</v>
      </c>
      <c r="I45" s="520" t="n">
        <v>1145</v>
      </c>
      <c r="J45" s="504"/>
      <c r="K45" s="515" t="s">
        <v>631</v>
      </c>
      <c r="L45" s="516" t="n">
        <v>1215350</v>
      </c>
      <c r="M45" s="516" t="n">
        <v>1449094</v>
      </c>
      <c r="N45" s="517" t="n">
        <v>1481841</v>
      </c>
      <c r="Q45" s="556"/>
    </row>
    <row r="46" customFormat="false" ht="15" hidden="false" customHeight="false" outlineLevel="0" collapsed="false">
      <c r="B46" s="555" t="s">
        <v>634</v>
      </c>
      <c r="C46" s="525" t="n">
        <v>855776</v>
      </c>
      <c r="D46" s="525" t="n">
        <v>910353</v>
      </c>
      <c r="E46" s="525" t="n">
        <v>893436</v>
      </c>
      <c r="F46" s="525" t="n">
        <v>936635</v>
      </c>
      <c r="G46" s="525" t="n">
        <v>976550</v>
      </c>
      <c r="H46" s="525" t="n">
        <v>967718</v>
      </c>
      <c r="I46" s="525" t="n">
        <v>990762</v>
      </c>
      <c r="J46" s="504"/>
      <c r="K46" s="521" t="s">
        <v>635</v>
      </c>
      <c r="L46" s="516" t="n">
        <v>141844</v>
      </c>
      <c r="M46" s="516" t="n">
        <v>141844</v>
      </c>
      <c r="N46" s="517" t="n">
        <v>141844</v>
      </c>
      <c r="Q46" s="556"/>
    </row>
    <row r="47" customFormat="false" ht="15" hidden="false" customHeight="false" outlineLevel="0" collapsed="false">
      <c r="B47" s="557" t="s">
        <v>636</v>
      </c>
      <c r="C47" s="514" t="n">
        <v>-3715</v>
      </c>
      <c r="D47" s="514" t="n">
        <v>-4441</v>
      </c>
      <c r="E47" s="514" t="n">
        <v>-3087</v>
      </c>
      <c r="F47" s="514" t="n">
        <v>-3642</v>
      </c>
      <c r="G47" s="514" t="n">
        <v>-4111</v>
      </c>
      <c r="H47" s="514" t="n">
        <v>-3875</v>
      </c>
      <c r="I47" s="514" t="n">
        <v>-3907</v>
      </c>
      <c r="J47" s="504"/>
      <c r="K47" s="521" t="s">
        <v>637</v>
      </c>
      <c r="L47" s="516" t="n">
        <v>846</v>
      </c>
      <c r="M47" s="147" t="s">
        <v>454</v>
      </c>
      <c r="N47" s="558" t="n">
        <v>4109</v>
      </c>
    </row>
    <row r="48" customFormat="false" ht="15" hidden="false" customHeight="false" outlineLevel="0" collapsed="false">
      <c r="B48" s="515" t="s">
        <v>638</v>
      </c>
      <c r="C48" s="520" t="n">
        <v>73543</v>
      </c>
      <c r="D48" s="520" t="n">
        <v>50636</v>
      </c>
      <c r="E48" s="520" t="n">
        <v>67422</v>
      </c>
      <c r="F48" s="520" t="n">
        <v>59291</v>
      </c>
      <c r="G48" s="520" t="n">
        <v>43137</v>
      </c>
      <c r="H48" s="520" t="n">
        <v>39992</v>
      </c>
      <c r="I48" s="520" t="n">
        <v>23968</v>
      </c>
      <c r="J48" s="535"/>
      <c r="K48" s="521" t="s">
        <v>639</v>
      </c>
      <c r="L48" s="520" t="n">
        <v>1076184</v>
      </c>
      <c r="M48" s="520" t="n">
        <v>1310908</v>
      </c>
      <c r="N48" s="528" t="n">
        <v>1340347</v>
      </c>
    </row>
    <row r="49" customFormat="false" ht="15" hidden="false" customHeight="false" outlineLevel="0" collapsed="false">
      <c r="B49" s="555" t="s">
        <v>640</v>
      </c>
      <c r="C49" s="520" t="n">
        <v>34455</v>
      </c>
      <c r="D49" s="520" t="n">
        <v>26298</v>
      </c>
      <c r="E49" s="520" t="n">
        <v>27166</v>
      </c>
      <c r="F49" s="520" t="n">
        <v>30282</v>
      </c>
      <c r="G49" s="520" t="n">
        <v>22756</v>
      </c>
      <c r="H49" s="520" t="n">
        <v>15843</v>
      </c>
      <c r="I49" s="520" t="n">
        <v>22990</v>
      </c>
      <c r="J49" s="504"/>
      <c r="K49" s="530" t="s">
        <v>641</v>
      </c>
      <c r="L49" s="514" t="n">
        <v>-3524</v>
      </c>
      <c r="M49" s="514" t="n">
        <v>-3658</v>
      </c>
      <c r="N49" s="531" t="n">
        <v>-4459</v>
      </c>
    </row>
    <row r="50" customFormat="false" ht="15" hidden="false" customHeight="false" outlineLevel="0" collapsed="false">
      <c r="B50" s="555" t="s">
        <v>642</v>
      </c>
      <c r="C50" s="520" t="n">
        <v>-1820</v>
      </c>
      <c r="D50" s="520" t="n">
        <v>-2573</v>
      </c>
      <c r="E50" s="520" t="n">
        <v>-990</v>
      </c>
      <c r="F50" s="520" t="n">
        <v>-251</v>
      </c>
      <c r="G50" s="520" t="n">
        <v>1604</v>
      </c>
      <c r="H50" s="520" t="n">
        <v>1444</v>
      </c>
      <c r="I50" s="520" t="n">
        <v>-11240</v>
      </c>
      <c r="J50" s="504"/>
      <c r="K50" s="515" t="s">
        <v>638</v>
      </c>
      <c r="L50" s="529" t="n">
        <v>36430</v>
      </c>
      <c r="M50" s="529" t="n">
        <v>109309</v>
      </c>
      <c r="N50" s="559" t="n">
        <v>213906</v>
      </c>
    </row>
    <row r="51" customFormat="false" ht="15" hidden="false" customHeight="false" outlineLevel="0" collapsed="false">
      <c r="B51" s="555" t="s">
        <v>643</v>
      </c>
      <c r="C51" s="520" t="n">
        <v>43071</v>
      </c>
      <c r="D51" s="520" t="n">
        <v>44945</v>
      </c>
      <c r="E51" s="520" t="n">
        <v>36399</v>
      </c>
      <c r="F51" s="520" t="n">
        <v>33206</v>
      </c>
      <c r="G51" s="520" t="n">
        <v>24770</v>
      </c>
      <c r="H51" s="520" t="n">
        <v>22412</v>
      </c>
      <c r="I51" s="520" t="n">
        <v>4322</v>
      </c>
      <c r="J51" s="535"/>
      <c r="K51" s="521" t="s">
        <v>644</v>
      </c>
      <c r="L51" s="520" t="n">
        <v>18866</v>
      </c>
      <c r="M51" s="520" t="n">
        <v>30954</v>
      </c>
      <c r="N51" s="528" t="n">
        <v>59727</v>
      </c>
    </row>
    <row r="52" customFormat="false" ht="15" hidden="false" customHeight="false" outlineLevel="0" collapsed="false">
      <c r="B52" s="557" t="s">
        <v>645</v>
      </c>
      <c r="C52" s="382" t="n">
        <v>-2163</v>
      </c>
      <c r="D52" s="514" t="n">
        <v>-18033</v>
      </c>
      <c r="E52" s="514" t="n">
        <v>4845</v>
      </c>
      <c r="F52" s="514" t="n">
        <v>-3945</v>
      </c>
      <c r="G52" s="514" t="n">
        <v>-5994</v>
      </c>
      <c r="H52" s="514" t="n">
        <v>292</v>
      </c>
      <c r="I52" s="514" t="n">
        <v>7895</v>
      </c>
      <c r="J52" s="504"/>
      <c r="K52" s="521" t="s">
        <v>646</v>
      </c>
      <c r="L52" s="520" t="n">
        <v>-11904</v>
      </c>
      <c r="M52" s="520" t="n">
        <v>-9626</v>
      </c>
      <c r="N52" s="528" t="n">
        <v>31322</v>
      </c>
    </row>
    <row r="53" customFormat="false" ht="15" hidden="false" customHeight="false" outlineLevel="0" collapsed="false">
      <c r="B53" s="513" t="s">
        <v>647</v>
      </c>
      <c r="C53" s="247" t="n">
        <v>17747</v>
      </c>
      <c r="D53" s="247" t="n">
        <v>14900</v>
      </c>
      <c r="E53" s="247" t="n">
        <v>11309</v>
      </c>
      <c r="F53" s="247" t="n">
        <v>12405</v>
      </c>
      <c r="G53" s="247" t="n">
        <v>12289</v>
      </c>
      <c r="H53" s="247" t="n">
        <v>11391</v>
      </c>
      <c r="I53" s="247" t="n">
        <v>24457</v>
      </c>
      <c r="J53" s="535"/>
      <c r="K53" s="521" t="s">
        <v>648</v>
      </c>
      <c r="L53" s="520" t="n">
        <v>32545</v>
      </c>
      <c r="M53" s="520" t="n">
        <v>86226</v>
      </c>
      <c r="N53" s="528" t="n">
        <v>115170</v>
      </c>
    </row>
    <row r="54" customFormat="false" ht="15" hidden="false" customHeight="false" outlineLevel="0" collapsed="false">
      <c r="B54" s="143" t="s">
        <v>649</v>
      </c>
      <c r="C54" s="247" t="n">
        <v>1087262</v>
      </c>
      <c r="D54" s="247" t="n">
        <v>1115172</v>
      </c>
      <c r="E54" s="247" t="n">
        <v>1112807</v>
      </c>
      <c r="F54" s="247" t="n">
        <v>1148433</v>
      </c>
      <c r="G54" s="247" t="n">
        <v>1171345</v>
      </c>
      <c r="H54" s="247" t="n">
        <v>1159138</v>
      </c>
      <c r="I54" s="247" t="n">
        <v>1178271</v>
      </c>
      <c r="J54" s="504"/>
      <c r="K54" s="530" t="s">
        <v>650</v>
      </c>
      <c r="L54" s="514" t="n">
        <v>-3076</v>
      </c>
      <c r="M54" s="514" t="n">
        <v>1754</v>
      </c>
      <c r="N54" s="531" t="n">
        <v>7685</v>
      </c>
    </row>
    <row r="55" customFormat="false" ht="15" hidden="false" customHeight="false" outlineLevel="0" collapsed="false">
      <c r="B55" s="143" t="s">
        <v>651</v>
      </c>
      <c r="C55" s="247" t="n">
        <v>2257662</v>
      </c>
      <c r="D55" s="247" t="n">
        <v>2251518</v>
      </c>
      <c r="E55" s="247" t="n">
        <v>2230269</v>
      </c>
      <c r="F55" s="247" t="n">
        <v>2334316</v>
      </c>
      <c r="G55" s="247" t="n">
        <v>2428149</v>
      </c>
      <c r="H55" s="247" t="n">
        <v>2539919</v>
      </c>
      <c r="I55" s="247" t="n">
        <v>2738348</v>
      </c>
      <c r="J55" s="504"/>
      <c r="K55" s="513" t="s">
        <v>647</v>
      </c>
      <c r="L55" s="247" t="n">
        <v>29368</v>
      </c>
      <c r="M55" s="247" t="n">
        <v>30896</v>
      </c>
      <c r="N55" s="560" t="n">
        <v>37471</v>
      </c>
    </row>
    <row r="56" customFormat="false" ht="15" hidden="false" customHeight="false" outlineLevel="0" collapsed="false">
      <c r="B56" s="150" t="s">
        <v>652</v>
      </c>
      <c r="J56" s="504"/>
      <c r="K56" s="461" t="s">
        <v>649</v>
      </c>
      <c r="L56" s="34" t="n">
        <v>1281150</v>
      </c>
      <c r="M56" s="34" t="n">
        <v>1589301</v>
      </c>
      <c r="N56" s="145" t="n">
        <v>1733218</v>
      </c>
    </row>
    <row r="57" customFormat="false" ht="15" hidden="false" customHeight="false" outlineLevel="0" collapsed="false">
      <c r="A57" s="52"/>
      <c r="B57" s="150" t="s">
        <v>653</v>
      </c>
      <c r="J57" s="141"/>
      <c r="K57" s="461" t="s">
        <v>651</v>
      </c>
      <c r="L57" s="34" t="n">
        <v>3187627</v>
      </c>
      <c r="M57" s="34" t="n">
        <v>3581425</v>
      </c>
      <c r="N57" s="145" t="n">
        <v>3888855</v>
      </c>
      <c r="O57" s="561"/>
      <c r="P57" s="561"/>
      <c r="Q57" s="561"/>
      <c r="R57" s="561"/>
      <c r="V57" s="52"/>
      <c r="W57" s="503"/>
    </row>
    <row r="58" customFormat="false" ht="15" hidden="false" customHeight="false" outlineLevel="0" collapsed="false">
      <c r="A58" s="52"/>
      <c r="B58" s="8" t="s">
        <v>654</v>
      </c>
      <c r="J58" s="8"/>
      <c r="N58" s="562"/>
      <c r="O58" s="561"/>
      <c r="P58" s="561"/>
      <c r="Q58" s="561"/>
    </row>
    <row r="59" customFormat="false" ht="15" hidden="false" customHeight="false" outlineLevel="0" collapsed="false">
      <c r="B59" s="240" t="s">
        <v>655</v>
      </c>
      <c r="J59" s="8"/>
      <c r="N59" s="501"/>
      <c r="O59" s="561"/>
      <c r="P59" s="561"/>
      <c r="Q59" s="561"/>
    </row>
    <row r="60" customFormat="false" ht="15" hidden="false" customHeight="false" outlineLevel="0" collapsed="false">
      <c r="B60" s="240" t="s">
        <v>656</v>
      </c>
      <c r="J60" s="8"/>
      <c r="N60" s="501"/>
      <c r="O60" s="561"/>
      <c r="P60" s="561"/>
      <c r="Q60" s="561"/>
    </row>
    <row r="61" customFormat="false" ht="15" hidden="false" customHeight="false" outlineLevel="0" collapsed="false">
      <c r="B61" s="563" t="s">
        <v>657</v>
      </c>
    </row>
  </sheetData>
  <mergeCells count="1">
    <mergeCell ref="R2:Z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4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 zeroHeight="false" outlineLevelRow="0" outlineLevelCol="0"/>
  <cols>
    <col collapsed="false" customWidth="true" hidden="false" outlineLevel="0" max="1" min="1" style="8" width="2.63"/>
    <col collapsed="false" customWidth="true" hidden="false" outlineLevel="0" max="2" min="2" style="8" width="65.44"/>
    <col collapsed="false" customWidth="true" hidden="false" outlineLevel="0" max="10" min="3" style="8" width="9.9"/>
    <col collapsed="false" customWidth="true" hidden="false" outlineLevel="0" max="11" min="11" style="8" width="10.17"/>
    <col collapsed="false" customWidth="true" hidden="false" outlineLevel="0" max="12" min="12" style="8" width="9.44"/>
    <col collapsed="false" customWidth="true" hidden="false" outlineLevel="0" max="13" min="13" style="8" width="39.9"/>
    <col collapsed="false" customWidth="true" hidden="false" outlineLevel="0" max="16" min="14" style="8" width="9.44"/>
    <col collapsed="false" customWidth="false" hidden="false" outlineLevel="0" max="257" min="17" style="8" width="8.99"/>
  </cols>
  <sheetData>
    <row r="1" customFormat="false" ht="13" hidden="false" customHeight="false" outlineLevel="0" collapsed="false">
      <c r="B1" s="9" t="s">
        <v>658</v>
      </c>
      <c r="C1" s="102"/>
      <c r="D1" s="102"/>
      <c r="E1" s="102"/>
      <c r="F1" s="102"/>
      <c r="G1" s="102"/>
      <c r="H1" s="102"/>
      <c r="I1" s="102"/>
      <c r="J1" s="102"/>
      <c r="L1" s="102"/>
      <c r="M1" s="9" t="s">
        <v>658</v>
      </c>
      <c r="N1" s="102"/>
      <c r="O1" s="102"/>
      <c r="P1" s="239" t="s">
        <v>355</v>
      </c>
    </row>
    <row r="2" customFormat="false" ht="14" hidden="false" customHeight="false" outlineLevel="0" collapsed="false">
      <c r="B2" s="258" t="s">
        <v>67</v>
      </c>
      <c r="C2" s="249" t="n">
        <v>2015</v>
      </c>
      <c r="D2" s="249" t="n">
        <v>2016</v>
      </c>
      <c r="E2" s="249" t="n">
        <v>2017</v>
      </c>
      <c r="F2" s="249" t="n">
        <v>2018</v>
      </c>
      <c r="G2" s="249" t="n">
        <v>2019</v>
      </c>
      <c r="H2" s="249" t="n">
        <v>2020</v>
      </c>
      <c r="I2" s="564" t="n">
        <v>2021</v>
      </c>
      <c r="J2" s="565"/>
      <c r="K2" s="565"/>
      <c r="L2" s="534"/>
      <c r="M2" s="258" t="s">
        <v>67</v>
      </c>
      <c r="N2" s="242" t="n">
        <v>2022</v>
      </c>
      <c r="O2" s="566" t="n">
        <v>2023</v>
      </c>
      <c r="P2" s="567" t="n">
        <v>2024</v>
      </c>
      <c r="Q2" s="189"/>
      <c r="R2" s="189"/>
      <c r="S2" s="189"/>
      <c r="T2" s="189"/>
      <c r="U2" s="189"/>
      <c r="V2" s="189"/>
      <c r="W2" s="189"/>
    </row>
    <row r="3" customFormat="false" ht="13" hidden="false" customHeight="false" outlineLevel="0" collapsed="false">
      <c r="B3" s="568" t="s">
        <v>364</v>
      </c>
      <c r="C3" s="529" t="n">
        <v>2292548</v>
      </c>
      <c r="D3" s="529" t="n">
        <v>1884656</v>
      </c>
      <c r="E3" s="529" t="n">
        <v>1587085</v>
      </c>
      <c r="F3" s="529" t="n">
        <v>1777344</v>
      </c>
      <c r="G3" s="529" t="n">
        <v>1962308</v>
      </c>
      <c r="H3" s="529" t="n">
        <v>1925235</v>
      </c>
      <c r="I3" s="529" t="n">
        <v>1765146</v>
      </c>
      <c r="J3" s="141"/>
      <c r="K3" s="141"/>
      <c r="L3" s="141"/>
      <c r="M3" s="568" t="s">
        <v>364</v>
      </c>
      <c r="N3" s="511" t="n">
        <v>2154860</v>
      </c>
      <c r="O3" s="569" t="n">
        <v>3289634</v>
      </c>
      <c r="P3" s="570" t="n">
        <v>2664518</v>
      </c>
    </row>
    <row r="4" customFormat="false" ht="13" hidden="false" customHeight="false" outlineLevel="0" collapsed="false">
      <c r="B4" s="571" t="s">
        <v>659</v>
      </c>
      <c r="C4" s="520" t="n">
        <v>1668041</v>
      </c>
      <c r="D4" s="520" t="n">
        <v>1239020</v>
      </c>
      <c r="E4" s="520" t="n">
        <v>1051885</v>
      </c>
      <c r="F4" s="520" t="n">
        <v>1203991</v>
      </c>
      <c r="G4" s="520" t="n">
        <v>1407345</v>
      </c>
      <c r="H4" s="520" t="n">
        <v>1344171</v>
      </c>
      <c r="I4" s="520" t="n">
        <v>1212624</v>
      </c>
      <c r="J4" s="141"/>
      <c r="K4" s="141"/>
      <c r="L4" s="141"/>
      <c r="M4" s="571" t="s">
        <v>659</v>
      </c>
      <c r="N4" s="516" t="n">
        <v>1766392</v>
      </c>
      <c r="O4" s="572" t="n">
        <v>2596462</v>
      </c>
      <c r="P4" s="573" t="n">
        <v>2189255</v>
      </c>
    </row>
    <row r="5" customFormat="false" ht="13" hidden="false" customHeight="false" outlineLevel="0" collapsed="false">
      <c r="B5" s="571" t="s">
        <v>660</v>
      </c>
      <c r="C5" s="520" t="n">
        <v>624506</v>
      </c>
      <c r="D5" s="520" t="n">
        <v>645636</v>
      </c>
      <c r="E5" s="520" t="n">
        <v>535200</v>
      </c>
      <c r="F5" s="520" t="n">
        <v>573353</v>
      </c>
      <c r="G5" s="520" t="n">
        <v>554963</v>
      </c>
      <c r="H5" s="520" t="n">
        <v>581064</v>
      </c>
      <c r="I5" s="520" t="n">
        <v>552522</v>
      </c>
      <c r="J5" s="141"/>
      <c r="K5" s="141"/>
      <c r="L5" s="141"/>
      <c r="M5" s="571" t="s">
        <v>660</v>
      </c>
      <c r="N5" s="516" t="n">
        <v>388467</v>
      </c>
      <c r="O5" s="572" t="n">
        <v>693172</v>
      </c>
      <c r="P5" s="573" t="n">
        <v>475262</v>
      </c>
    </row>
    <row r="6" customFormat="false" ht="13" hidden="false" customHeight="false" outlineLevel="0" collapsed="false">
      <c r="B6" s="571" t="s">
        <v>661</v>
      </c>
      <c r="C6" s="520" t="n">
        <v>452752</v>
      </c>
      <c r="D6" s="520" t="n">
        <v>453627</v>
      </c>
      <c r="E6" s="520" t="n">
        <v>476834</v>
      </c>
      <c r="F6" s="520" t="n">
        <v>457050</v>
      </c>
      <c r="G6" s="520" t="n">
        <v>461258</v>
      </c>
      <c r="H6" s="520" t="n">
        <v>479645</v>
      </c>
      <c r="I6" s="520" t="n">
        <v>474846</v>
      </c>
      <c r="J6" s="141"/>
      <c r="K6" s="141"/>
      <c r="L6" s="141"/>
      <c r="M6" s="571" t="s">
        <v>662</v>
      </c>
      <c r="N6" s="516" t="n">
        <v>260941</v>
      </c>
      <c r="O6" s="572" t="n">
        <v>271695</v>
      </c>
      <c r="P6" s="573" t="n">
        <v>254954</v>
      </c>
    </row>
    <row r="7" customFormat="false" ht="14" hidden="false" customHeight="false" outlineLevel="0" collapsed="false">
      <c r="B7" s="522" t="s">
        <v>663</v>
      </c>
      <c r="C7" s="520" t="n">
        <v>383749</v>
      </c>
      <c r="D7" s="520" t="n">
        <v>385572</v>
      </c>
      <c r="E7" s="520" t="n">
        <v>410125</v>
      </c>
      <c r="F7" s="520" t="n">
        <v>392680</v>
      </c>
      <c r="G7" s="520" t="n">
        <v>392466</v>
      </c>
      <c r="H7" s="520" t="n">
        <v>408730</v>
      </c>
      <c r="I7" s="520" t="n">
        <v>410167</v>
      </c>
      <c r="J7" s="574"/>
      <c r="K7" s="574"/>
      <c r="L7" s="534"/>
      <c r="M7" s="575" t="s">
        <v>365</v>
      </c>
      <c r="N7" s="537" t="n">
        <v>127525</v>
      </c>
      <c r="O7" s="576" t="n">
        <v>421477</v>
      </c>
      <c r="P7" s="577" t="n">
        <v>220308</v>
      </c>
    </row>
    <row r="8" customFormat="false" ht="14" hidden="false" customHeight="false" outlineLevel="0" collapsed="false">
      <c r="B8" s="522" t="s">
        <v>664</v>
      </c>
      <c r="C8" s="520" t="n">
        <v>69003</v>
      </c>
      <c r="D8" s="520" t="n">
        <v>68054</v>
      </c>
      <c r="E8" s="520" t="n">
        <v>66708</v>
      </c>
      <c r="F8" s="520" t="n">
        <v>64370</v>
      </c>
      <c r="G8" s="520" t="n">
        <v>68791</v>
      </c>
      <c r="H8" s="520" t="n">
        <v>70915</v>
      </c>
      <c r="I8" s="520" t="n">
        <v>64679</v>
      </c>
      <c r="J8" s="574"/>
      <c r="K8" s="574"/>
      <c r="L8" s="534"/>
      <c r="M8" s="506" t="s">
        <v>665</v>
      </c>
      <c r="N8" s="511" t="n">
        <v>49399</v>
      </c>
      <c r="O8" s="569" t="n">
        <v>28500</v>
      </c>
      <c r="P8" s="570" t="n">
        <v>43131</v>
      </c>
    </row>
    <row r="9" customFormat="false" ht="14" hidden="false" customHeight="false" outlineLevel="0" collapsed="false">
      <c r="B9" s="575" t="s">
        <v>365</v>
      </c>
      <c r="C9" s="520" t="n">
        <v>171753</v>
      </c>
      <c r="D9" s="520" t="n">
        <v>192008</v>
      </c>
      <c r="E9" s="520" t="n">
        <v>58365</v>
      </c>
      <c r="F9" s="520" t="n">
        <v>116302</v>
      </c>
      <c r="G9" s="520" t="n">
        <v>93704</v>
      </c>
      <c r="H9" s="520" t="n">
        <v>101418</v>
      </c>
      <c r="I9" s="520" t="n">
        <v>77675</v>
      </c>
      <c r="J9" s="141"/>
      <c r="K9" s="141"/>
      <c r="L9" s="534"/>
      <c r="M9" s="522" t="s">
        <v>666</v>
      </c>
      <c r="N9" s="516" t="n">
        <v>1032</v>
      </c>
      <c r="O9" s="572" t="n">
        <v>2463</v>
      </c>
      <c r="P9" s="573" t="n">
        <v>8228</v>
      </c>
    </row>
    <row r="10" customFormat="false" ht="13" hidden="false" customHeight="false" outlineLevel="0" collapsed="false">
      <c r="B10" s="506" t="s">
        <v>665</v>
      </c>
      <c r="C10" s="529" t="n">
        <v>17542</v>
      </c>
      <c r="D10" s="529" t="n">
        <v>15570</v>
      </c>
      <c r="E10" s="529" t="n">
        <v>14293</v>
      </c>
      <c r="F10" s="529" t="n">
        <v>13057</v>
      </c>
      <c r="G10" s="529" t="n">
        <v>13771</v>
      </c>
      <c r="H10" s="529" t="n">
        <v>20429</v>
      </c>
      <c r="I10" s="529" t="n">
        <v>21204</v>
      </c>
      <c r="J10" s="141"/>
      <c r="K10" s="141"/>
      <c r="L10" s="141"/>
      <c r="M10" s="522" t="s">
        <v>667</v>
      </c>
      <c r="N10" s="516" t="n">
        <v>1692</v>
      </c>
      <c r="O10" s="572" t="n">
        <v>2797</v>
      </c>
      <c r="P10" s="573" t="n">
        <v>1518</v>
      </c>
    </row>
    <row r="11" customFormat="false" ht="13" hidden="false" customHeight="false" outlineLevel="0" collapsed="false">
      <c r="B11" s="522" t="s">
        <v>666</v>
      </c>
      <c r="C11" s="520" t="n">
        <v>770</v>
      </c>
      <c r="D11" s="520" t="n">
        <v>615</v>
      </c>
      <c r="E11" s="520" t="n">
        <v>901</v>
      </c>
      <c r="F11" s="520" t="n">
        <v>1158</v>
      </c>
      <c r="G11" s="520" t="n">
        <v>1612</v>
      </c>
      <c r="H11" s="520" t="n">
        <v>2330</v>
      </c>
      <c r="I11" s="520" t="n">
        <v>1586</v>
      </c>
      <c r="J11" s="141"/>
      <c r="K11" s="141"/>
      <c r="L11" s="141"/>
      <c r="M11" s="522" t="s">
        <v>668</v>
      </c>
      <c r="N11" s="516" t="n">
        <v>3725</v>
      </c>
      <c r="O11" s="578" t="s">
        <v>454</v>
      </c>
      <c r="P11" s="579" t="n">
        <v>3061</v>
      </c>
    </row>
    <row r="12" customFormat="false" ht="13" hidden="false" customHeight="false" outlineLevel="0" collapsed="false">
      <c r="B12" s="522" t="s">
        <v>667</v>
      </c>
      <c r="C12" s="520" t="n">
        <v>3891</v>
      </c>
      <c r="D12" s="520" t="n">
        <v>1878</v>
      </c>
      <c r="E12" s="520" t="n">
        <v>2178</v>
      </c>
      <c r="F12" s="520" t="n">
        <v>2967</v>
      </c>
      <c r="G12" s="520" t="n">
        <v>2812</v>
      </c>
      <c r="H12" s="520" t="n">
        <v>5433</v>
      </c>
      <c r="I12" s="520" t="n">
        <v>2398</v>
      </c>
      <c r="J12" s="141"/>
      <c r="K12" s="141"/>
      <c r="L12" s="141"/>
      <c r="M12" s="522" t="s">
        <v>669</v>
      </c>
      <c r="N12" s="147" t="n">
        <v>14550</v>
      </c>
      <c r="O12" s="578" t="n">
        <v>5089</v>
      </c>
      <c r="P12" s="579" t="n">
        <v>13341</v>
      </c>
    </row>
    <row r="13" customFormat="false" ht="13" hidden="false" customHeight="false" outlineLevel="0" collapsed="false">
      <c r="B13" s="522" t="s">
        <v>670</v>
      </c>
      <c r="C13" s="147" t="s">
        <v>454</v>
      </c>
      <c r="D13" s="525" t="n">
        <v>2177</v>
      </c>
      <c r="E13" s="525" t="n">
        <v>1740</v>
      </c>
      <c r="F13" s="147" t="n">
        <v>1637</v>
      </c>
      <c r="G13" s="147" t="n">
        <v>1668</v>
      </c>
      <c r="H13" s="147" t="s">
        <v>454</v>
      </c>
      <c r="I13" s="147" t="s">
        <v>454</v>
      </c>
      <c r="J13" s="30"/>
      <c r="K13" s="30"/>
      <c r="L13" s="30"/>
      <c r="M13" s="522" t="s">
        <v>671</v>
      </c>
      <c r="N13" s="147" t="n">
        <v>13725</v>
      </c>
      <c r="O13" s="578" t="n">
        <v>6639</v>
      </c>
      <c r="P13" s="579" t="n">
        <v>4279</v>
      </c>
    </row>
    <row r="14" customFormat="false" ht="13" hidden="false" customHeight="false" outlineLevel="0" collapsed="false">
      <c r="B14" s="522" t="s">
        <v>668</v>
      </c>
      <c r="C14" s="520" t="n">
        <v>3313</v>
      </c>
      <c r="D14" s="520" t="n">
        <v>2122</v>
      </c>
      <c r="E14" s="520" t="n">
        <v>3583</v>
      </c>
      <c r="F14" s="520" t="n">
        <v>2493</v>
      </c>
      <c r="G14" s="520" t="n">
        <v>2794</v>
      </c>
      <c r="H14" s="520" t="n">
        <v>5211</v>
      </c>
      <c r="I14" s="520" t="n">
        <v>1482</v>
      </c>
      <c r="J14" s="141"/>
      <c r="K14" s="141"/>
      <c r="L14" s="141"/>
      <c r="M14" s="524" t="s">
        <v>672</v>
      </c>
      <c r="N14" s="537" t="n">
        <v>14673</v>
      </c>
      <c r="O14" s="576" t="n">
        <v>11510</v>
      </c>
      <c r="P14" s="577" t="n">
        <f aca="false">16982-P13</f>
        <v>12703</v>
      </c>
    </row>
    <row r="15" customFormat="false" ht="13" hidden="false" customHeight="false" outlineLevel="0" collapsed="false">
      <c r="B15" s="522" t="s">
        <v>669</v>
      </c>
      <c r="C15" s="253" t="s">
        <v>454</v>
      </c>
      <c r="D15" s="253" t="n">
        <v>1733</v>
      </c>
      <c r="E15" s="580" t="s">
        <v>454</v>
      </c>
      <c r="F15" s="253" t="s">
        <v>454</v>
      </c>
      <c r="G15" s="253" t="s">
        <v>454</v>
      </c>
      <c r="H15" s="253" t="s">
        <v>454</v>
      </c>
      <c r="I15" s="98" t="n">
        <v>1619</v>
      </c>
      <c r="J15" s="30"/>
      <c r="K15" s="30"/>
      <c r="L15" s="30"/>
      <c r="M15" s="519" t="s">
        <v>673</v>
      </c>
      <c r="N15" s="516" t="n">
        <v>40444</v>
      </c>
      <c r="O15" s="572" t="n">
        <v>41130</v>
      </c>
      <c r="P15" s="573" t="n">
        <v>35260</v>
      </c>
    </row>
    <row r="16" customFormat="false" ht="13" hidden="false" customHeight="false" outlineLevel="0" collapsed="false">
      <c r="B16" s="522" t="s">
        <v>674</v>
      </c>
      <c r="C16" s="520" t="n">
        <v>9566</v>
      </c>
      <c r="D16" s="520" t="n">
        <v>7043</v>
      </c>
      <c r="E16" s="520" t="n">
        <v>5889</v>
      </c>
      <c r="F16" s="520" t="n">
        <v>4800</v>
      </c>
      <c r="G16" s="520" t="n">
        <v>4883</v>
      </c>
      <c r="H16" s="520" t="n">
        <v>7453</v>
      </c>
      <c r="I16" s="520" t="n">
        <v>14117</v>
      </c>
      <c r="J16" s="141"/>
      <c r="K16" s="141"/>
      <c r="L16" s="141"/>
      <c r="M16" s="522" t="s">
        <v>675</v>
      </c>
      <c r="N16" s="516" t="n">
        <v>14466</v>
      </c>
      <c r="O16" s="572" t="n">
        <v>15138</v>
      </c>
      <c r="P16" s="573" t="n">
        <v>19008</v>
      </c>
    </row>
    <row r="17" customFormat="false" ht="13" hidden="false" customHeight="false" outlineLevel="0" collapsed="false">
      <c r="B17" s="519" t="s">
        <v>673</v>
      </c>
      <c r="C17" s="520" t="n">
        <v>21126</v>
      </c>
      <c r="D17" s="520" t="n">
        <v>18769</v>
      </c>
      <c r="E17" s="520" t="n">
        <v>16971</v>
      </c>
      <c r="F17" s="520" t="n">
        <v>17813</v>
      </c>
      <c r="G17" s="520" t="n">
        <v>18089</v>
      </c>
      <c r="H17" s="520" t="n">
        <v>19202</v>
      </c>
      <c r="I17" s="520" t="n">
        <v>28379</v>
      </c>
      <c r="J17" s="141"/>
      <c r="K17" s="141"/>
      <c r="L17" s="141"/>
      <c r="M17" s="522" t="s">
        <v>676</v>
      </c>
      <c r="N17" s="147" t="s">
        <v>454</v>
      </c>
      <c r="O17" s="578" t="n">
        <v>4450</v>
      </c>
      <c r="P17" s="579" t="s">
        <v>454</v>
      </c>
    </row>
    <row r="18" customFormat="false" ht="13" hidden="false" customHeight="false" outlineLevel="0" collapsed="false">
      <c r="B18" s="522" t="s">
        <v>675</v>
      </c>
      <c r="C18" s="520" t="n">
        <v>12659</v>
      </c>
      <c r="D18" s="520" t="n">
        <v>12158</v>
      </c>
      <c r="E18" s="520" t="n">
        <v>11514</v>
      </c>
      <c r="F18" s="520" t="n">
        <v>11619</v>
      </c>
      <c r="G18" s="520" t="n">
        <v>11091</v>
      </c>
      <c r="H18" s="520" t="n">
        <v>11412</v>
      </c>
      <c r="I18" s="520" t="n">
        <v>12629</v>
      </c>
      <c r="J18" s="141"/>
      <c r="K18" s="141"/>
      <c r="L18" s="141"/>
      <c r="M18" s="522" t="s">
        <v>677</v>
      </c>
      <c r="N18" s="147" t="s">
        <v>454</v>
      </c>
      <c r="O18" s="578" t="s">
        <v>454</v>
      </c>
      <c r="P18" s="579" t="s">
        <v>454</v>
      </c>
    </row>
    <row r="19" customFormat="false" ht="13" hidden="false" customHeight="false" outlineLevel="0" collapsed="false">
      <c r="B19" s="522" t="s">
        <v>678</v>
      </c>
      <c r="C19" s="520" t="n">
        <v>8467</v>
      </c>
      <c r="D19" s="520" t="n">
        <v>6610</v>
      </c>
      <c r="E19" s="520" t="n">
        <v>5457</v>
      </c>
      <c r="F19" s="520" t="n">
        <v>6193</v>
      </c>
      <c r="G19" s="520" t="n">
        <v>6997</v>
      </c>
      <c r="H19" s="520" t="n">
        <v>7789</v>
      </c>
      <c r="I19" s="520" t="n">
        <v>15750</v>
      </c>
      <c r="J19" s="141"/>
      <c r="K19" s="141"/>
      <c r="L19" s="141"/>
      <c r="M19" s="522" t="s">
        <v>679</v>
      </c>
      <c r="N19" s="516" t="n">
        <v>11864</v>
      </c>
      <c r="O19" s="572" t="n">
        <v>10308</v>
      </c>
      <c r="P19" s="573" t="n">
        <v>4165</v>
      </c>
    </row>
    <row r="20" customFormat="false" ht="13" hidden="false" customHeight="false" outlineLevel="0" collapsed="false">
      <c r="B20" s="581" t="s">
        <v>366</v>
      </c>
      <c r="C20" s="520" t="n">
        <v>168169</v>
      </c>
      <c r="D20" s="520" t="n">
        <v>188809</v>
      </c>
      <c r="E20" s="520" t="n">
        <v>55688</v>
      </c>
      <c r="F20" s="520" t="n">
        <v>111546</v>
      </c>
      <c r="G20" s="520" t="n">
        <v>89386</v>
      </c>
      <c r="H20" s="520" t="n">
        <v>102645</v>
      </c>
      <c r="I20" s="520" t="n">
        <v>70500</v>
      </c>
      <c r="J20" s="141"/>
      <c r="K20" s="141"/>
      <c r="L20" s="141"/>
      <c r="M20" s="522" t="s">
        <v>680</v>
      </c>
      <c r="N20" s="516" t="n">
        <v>14113</v>
      </c>
      <c r="O20" s="572" t="n">
        <v>11233</v>
      </c>
      <c r="P20" s="573" t="n">
        <v>12086</v>
      </c>
    </row>
    <row r="21" customFormat="false" ht="13" hidden="false" customHeight="false" outlineLevel="0" collapsed="false">
      <c r="B21" s="506" t="s">
        <v>681</v>
      </c>
      <c r="C21" s="529" t="n">
        <v>11197</v>
      </c>
      <c r="D21" s="529" t="s">
        <v>454</v>
      </c>
      <c r="E21" s="582" t="n">
        <v>15730</v>
      </c>
      <c r="F21" s="582" t="n">
        <v>6452</v>
      </c>
      <c r="G21" s="582" t="n">
        <v>35727</v>
      </c>
      <c r="H21" s="582" t="n">
        <v>11627</v>
      </c>
      <c r="I21" s="582" t="n">
        <v>10406</v>
      </c>
      <c r="J21" s="141"/>
      <c r="K21" s="141"/>
      <c r="L21" s="141"/>
      <c r="M21" s="143" t="s">
        <v>366</v>
      </c>
      <c r="N21" s="34" t="n">
        <v>136481</v>
      </c>
      <c r="O21" s="583" t="n">
        <v>408846</v>
      </c>
      <c r="P21" s="584" t="n">
        <v>228179</v>
      </c>
    </row>
    <row r="22" customFormat="false" ht="13" hidden="false" customHeight="false" outlineLevel="0" collapsed="false">
      <c r="B22" s="581" t="s">
        <v>682</v>
      </c>
      <c r="C22" s="520" t="n">
        <v>32115</v>
      </c>
      <c r="D22" s="520" t="n">
        <v>33040</v>
      </c>
      <c r="E22" s="520" t="n">
        <v>2408</v>
      </c>
      <c r="F22" s="520" t="n">
        <v>3213</v>
      </c>
      <c r="G22" s="520" t="n">
        <v>7865</v>
      </c>
      <c r="H22" s="520" t="n">
        <v>46796</v>
      </c>
      <c r="I22" s="520" t="n">
        <v>14722</v>
      </c>
      <c r="J22" s="141"/>
      <c r="K22" s="141"/>
      <c r="L22" s="141"/>
      <c r="M22" s="143" t="s">
        <v>681</v>
      </c>
      <c r="N22" s="34" t="n">
        <v>6344</v>
      </c>
      <c r="O22" s="583" t="n">
        <v>7301</v>
      </c>
      <c r="P22" s="584" t="n">
        <v>27389</v>
      </c>
    </row>
    <row r="23" customFormat="false" ht="13" hidden="false" customHeight="false" outlineLevel="0" collapsed="false">
      <c r="B23" s="519" t="s">
        <v>683</v>
      </c>
      <c r="C23" s="529" t="n">
        <v>147251</v>
      </c>
      <c r="D23" s="529" t="n">
        <v>155768</v>
      </c>
      <c r="E23" s="529" t="n">
        <v>69010</v>
      </c>
      <c r="F23" s="529" t="n">
        <v>114784</v>
      </c>
      <c r="G23" s="529" t="n">
        <v>117248</v>
      </c>
      <c r="H23" s="529" t="n">
        <v>67476</v>
      </c>
      <c r="I23" s="529" t="n">
        <v>66184</v>
      </c>
      <c r="J23" s="229"/>
      <c r="K23" s="229"/>
      <c r="L23" s="141"/>
      <c r="M23" s="581" t="s">
        <v>682</v>
      </c>
      <c r="N23" s="537" t="n">
        <v>6211</v>
      </c>
      <c r="O23" s="576" t="n">
        <v>8669</v>
      </c>
      <c r="P23" s="577" t="n">
        <v>3478</v>
      </c>
    </row>
    <row r="24" customFormat="false" ht="13" hidden="false" customHeight="false" outlineLevel="0" collapsed="false">
      <c r="B24" s="522" t="s">
        <v>684</v>
      </c>
      <c r="C24" s="520" t="n">
        <v>51451</v>
      </c>
      <c r="D24" s="520" t="n">
        <v>43782</v>
      </c>
      <c r="E24" s="520" t="n">
        <v>25271</v>
      </c>
      <c r="F24" s="520" t="n">
        <v>31527</v>
      </c>
      <c r="G24" s="520" t="n">
        <v>26113</v>
      </c>
      <c r="H24" s="520" t="n">
        <v>31196</v>
      </c>
      <c r="I24" s="520" t="n">
        <v>16887</v>
      </c>
      <c r="J24" s="229"/>
      <c r="K24" s="229"/>
      <c r="L24" s="141"/>
      <c r="M24" s="519" t="s">
        <v>683</v>
      </c>
      <c r="N24" s="511" t="n">
        <v>136614</v>
      </c>
      <c r="O24" s="569" t="n">
        <v>407479</v>
      </c>
      <c r="P24" s="570" t="n">
        <v>252089</v>
      </c>
    </row>
    <row r="25" customFormat="false" ht="13" hidden="false" customHeight="false" outlineLevel="0" collapsed="false">
      <c r="B25" s="522" t="s">
        <v>685</v>
      </c>
      <c r="C25" s="520" t="n">
        <v>-847</v>
      </c>
      <c r="D25" s="520" t="n">
        <v>-991</v>
      </c>
      <c r="E25" s="520" t="n">
        <v>-10305</v>
      </c>
      <c r="F25" s="520" t="n">
        <v>7957</v>
      </c>
      <c r="G25" s="520" t="n">
        <v>6823</v>
      </c>
      <c r="H25" s="520" t="n">
        <v>-7197</v>
      </c>
      <c r="I25" s="520" t="n">
        <v>-1175</v>
      </c>
      <c r="J25" s="229"/>
      <c r="K25" s="229"/>
      <c r="L25" s="248"/>
      <c r="M25" s="522" t="s">
        <v>686</v>
      </c>
      <c r="N25" s="516" t="n">
        <v>32951</v>
      </c>
      <c r="O25" s="572" t="n">
        <v>122208</v>
      </c>
      <c r="P25" s="573" t="n">
        <v>78475</v>
      </c>
    </row>
    <row r="26" customFormat="false" ht="13" hidden="false" customHeight="false" outlineLevel="0" collapsed="false">
      <c r="B26" s="585" t="s">
        <v>687</v>
      </c>
      <c r="C26" s="586" t="n">
        <v>819</v>
      </c>
      <c r="D26" s="586" t="n">
        <v>1040</v>
      </c>
      <c r="E26" s="586" t="n">
        <v>910</v>
      </c>
      <c r="F26" s="586" t="n">
        <v>312</v>
      </c>
      <c r="G26" s="586" t="n">
        <v>-244</v>
      </c>
      <c r="H26" s="586" t="n">
        <v>184</v>
      </c>
      <c r="I26" s="586" t="n">
        <v>966</v>
      </c>
      <c r="J26" s="141"/>
      <c r="K26" s="141"/>
      <c r="L26" s="141"/>
      <c r="M26" s="522" t="s">
        <v>685</v>
      </c>
      <c r="N26" s="520" t="n">
        <v>6429</v>
      </c>
      <c r="O26" s="587" t="n">
        <v>3748</v>
      </c>
      <c r="P26" s="588" t="n">
        <v>3470</v>
      </c>
    </row>
    <row r="27" customFormat="false" ht="13" hidden="false" customHeight="false" outlineLevel="0" collapsed="false">
      <c r="B27" s="143" t="s">
        <v>367</v>
      </c>
      <c r="C27" s="514" t="n">
        <v>95828</v>
      </c>
      <c r="D27" s="514" t="n">
        <v>111936</v>
      </c>
      <c r="E27" s="514" t="n">
        <v>53134</v>
      </c>
      <c r="F27" s="514" t="n">
        <v>74987</v>
      </c>
      <c r="G27" s="514" t="n">
        <v>84555</v>
      </c>
      <c r="H27" s="514" t="n">
        <v>43293</v>
      </c>
      <c r="I27" s="514" t="n">
        <v>49505</v>
      </c>
      <c r="J27" s="229"/>
      <c r="K27" s="229"/>
      <c r="L27" s="141"/>
      <c r="M27" s="585" t="s">
        <v>688</v>
      </c>
      <c r="N27" s="537" t="n">
        <v>1530</v>
      </c>
      <c r="O27" s="576" t="n">
        <v>605</v>
      </c>
      <c r="P27" s="577" t="n">
        <v>207</v>
      </c>
    </row>
    <row r="28" customFormat="false" ht="13" hidden="false" customHeight="false" outlineLevel="0" collapsed="false">
      <c r="B28" s="589" t="s">
        <v>652</v>
      </c>
      <c r="C28" s="248"/>
      <c r="D28" s="248"/>
      <c r="E28" s="248"/>
      <c r="F28" s="248"/>
      <c r="G28" s="248"/>
      <c r="H28" s="248"/>
      <c r="I28" s="248"/>
      <c r="J28" s="141"/>
      <c r="K28" s="141"/>
      <c r="M28" s="143" t="s">
        <v>367</v>
      </c>
      <c r="N28" s="34" t="n">
        <v>95702</v>
      </c>
      <c r="O28" s="583" t="n">
        <v>280916</v>
      </c>
      <c r="P28" s="584" t="n">
        <v>169936</v>
      </c>
    </row>
    <row r="29" customFormat="false" ht="13" hidden="false" customHeight="false" outlineLevel="0" collapsed="false">
      <c r="B29" s="590" t="s">
        <v>689</v>
      </c>
      <c r="C29" s="248"/>
      <c r="D29" s="248"/>
      <c r="E29" s="248"/>
      <c r="F29" s="248"/>
      <c r="G29" s="248"/>
      <c r="H29" s="248"/>
      <c r="I29" s="248"/>
      <c r="J29" s="248"/>
      <c r="K29" s="141"/>
      <c r="M29" s="156"/>
      <c r="N29" s="52"/>
      <c r="O29" s="52"/>
      <c r="P29" s="52"/>
    </row>
    <row r="30" customFormat="false" ht="13" hidden="false" customHeight="false" outlineLevel="0" collapsed="false">
      <c r="B30" s="590" t="s">
        <v>690</v>
      </c>
      <c r="C30" s="248"/>
      <c r="D30" s="248"/>
      <c r="E30" s="248"/>
      <c r="F30" s="248"/>
      <c r="G30" s="248"/>
      <c r="H30" s="248"/>
      <c r="I30" s="248"/>
      <c r="J30" s="248"/>
      <c r="K30" s="141"/>
      <c r="M30" s="156"/>
      <c r="N30" s="53"/>
      <c r="O30" s="53"/>
      <c r="P30" s="53"/>
    </row>
    <row r="31" customFormat="false" ht="13" hidden="false" customHeight="false" outlineLevel="0" collapsed="false">
      <c r="B31" s="52"/>
      <c r="K31" s="141"/>
      <c r="M31" s="591"/>
      <c r="N31" s="141"/>
      <c r="O31" s="141"/>
      <c r="P31" s="141"/>
    </row>
    <row r="32" customFormat="false" ht="13" hidden="false" customHeight="false" outlineLevel="0" collapsed="false">
      <c r="B32" s="9" t="s">
        <v>691</v>
      </c>
      <c r="K32" s="141"/>
      <c r="M32" s="203"/>
      <c r="N32" s="141"/>
      <c r="O32" s="141"/>
      <c r="P32" s="141"/>
    </row>
    <row r="33" customFormat="false" ht="13" hidden="false" customHeight="false" outlineLevel="0" collapsed="false">
      <c r="B33" s="258" t="s">
        <v>67</v>
      </c>
      <c r="C33" s="249" t="n">
        <v>2015</v>
      </c>
      <c r="D33" s="249" t="n">
        <v>2016</v>
      </c>
      <c r="E33" s="249" t="n">
        <v>2017</v>
      </c>
      <c r="F33" s="249" t="n">
        <v>2018</v>
      </c>
      <c r="G33" s="249" t="n">
        <v>2019</v>
      </c>
      <c r="H33" s="249" t="n">
        <v>2020</v>
      </c>
      <c r="I33" s="249" t="n">
        <v>2021</v>
      </c>
      <c r="J33" s="249" t="n">
        <v>2022</v>
      </c>
      <c r="K33" s="249" t="n">
        <v>2023</v>
      </c>
      <c r="L33" s="592" t="n">
        <v>2024</v>
      </c>
      <c r="M33" s="593"/>
      <c r="N33" s="248"/>
      <c r="O33" s="248"/>
      <c r="P33" s="248"/>
    </row>
    <row r="34" customFormat="false" ht="13" hidden="false" customHeight="false" outlineLevel="0" collapsed="false">
      <c r="B34" s="568" t="s">
        <v>692</v>
      </c>
      <c r="C34" s="529" t="n">
        <v>96647</v>
      </c>
      <c r="D34" s="529" t="n">
        <v>112977</v>
      </c>
      <c r="E34" s="529" t="n">
        <v>54044</v>
      </c>
      <c r="F34" s="594" t="n">
        <v>75300</v>
      </c>
      <c r="G34" s="594" t="n">
        <v>84311</v>
      </c>
      <c r="H34" s="594" t="n">
        <v>43477</v>
      </c>
      <c r="I34" s="594" t="n">
        <v>50471</v>
      </c>
      <c r="J34" s="594" t="n">
        <v>97233</v>
      </c>
      <c r="K34" s="594" t="n">
        <v>281522</v>
      </c>
      <c r="L34" s="595" t="n">
        <v>170144</v>
      </c>
      <c r="M34" s="596"/>
      <c r="N34" s="248"/>
      <c r="O34" s="248"/>
      <c r="P34" s="248"/>
    </row>
    <row r="35" customFormat="false" ht="13" hidden="false" customHeight="false" outlineLevel="0" collapsed="false">
      <c r="B35" s="571" t="s">
        <v>693</v>
      </c>
      <c r="C35" s="520"/>
      <c r="D35" s="520"/>
      <c r="E35" s="520"/>
      <c r="F35" s="597"/>
      <c r="G35" s="597"/>
      <c r="H35" s="597"/>
      <c r="I35" s="597"/>
      <c r="J35" s="597"/>
      <c r="K35" s="597"/>
      <c r="L35" s="598"/>
      <c r="M35" s="596"/>
      <c r="N35" s="248"/>
      <c r="O35" s="248"/>
      <c r="P35" s="248"/>
    </row>
    <row r="36" customFormat="false" ht="13" hidden="false" customHeight="false" outlineLevel="0" collapsed="false">
      <c r="B36" s="522" t="s">
        <v>644</v>
      </c>
      <c r="C36" s="520" t="n">
        <v>8603</v>
      </c>
      <c r="D36" s="520" t="n">
        <v>-8363</v>
      </c>
      <c r="E36" s="520" t="n">
        <v>870</v>
      </c>
      <c r="F36" s="597" t="n">
        <v>3145</v>
      </c>
      <c r="G36" s="597" t="n">
        <v>-7528</v>
      </c>
      <c r="H36" s="597" t="n">
        <v>-6878</v>
      </c>
      <c r="I36" s="597" t="n">
        <v>7178</v>
      </c>
      <c r="J36" s="597" t="n">
        <v>-4178</v>
      </c>
      <c r="K36" s="597" t="n">
        <v>12063</v>
      </c>
      <c r="L36" s="598" t="n">
        <v>28790</v>
      </c>
      <c r="M36" s="596"/>
      <c r="N36" s="248"/>
      <c r="O36" s="248"/>
      <c r="P36" s="248"/>
    </row>
    <row r="37" customFormat="false" ht="13" hidden="false" customHeight="false" outlineLevel="0" collapsed="false">
      <c r="B37" s="522" t="s">
        <v>646</v>
      </c>
      <c r="C37" s="520" t="n">
        <v>-447</v>
      </c>
      <c r="D37" s="520" t="n">
        <v>-1062</v>
      </c>
      <c r="E37" s="520" t="n">
        <v>1360</v>
      </c>
      <c r="F37" s="597" t="n">
        <v>666</v>
      </c>
      <c r="G37" s="597" t="n">
        <v>221</v>
      </c>
      <c r="H37" s="597" t="n">
        <v>-850</v>
      </c>
      <c r="I37" s="597" t="n">
        <v>-10014</v>
      </c>
      <c r="J37" s="597" t="n">
        <v>-6841</v>
      </c>
      <c r="K37" s="597" t="n">
        <v>3113</v>
      </c>
      <c r="L37" s="598" t="n">
        <v>44555</v>
      </c>
      <c r="M37" s="596"/>
      <c r="N37" s="248"/>
      <c r="O37" s="248"/>
      <c r="P37" s="248"/>
    </row>
    <row r="38" customFormat="false" ht="13" hidden="false" customHeight="false" outlineLevel="0" collapsed="false">
      <c r="B38" s="522" t="s">
        <v>648</v>
      </c>
      <c r="C38" s="520" t="n">
        <v>20537</v>
      </c>
      <c r="D38" s="520" t="n">
        <v>3614</v>
      </c>
      <c r="E38" s="520" t="n">
        <v>-6470</v>
      </c>
      <c r="F38" s="597" t="n">
        <v>-3537</v>
      </c>
      <c r="G38" s="597" t="n">
        <v>-6735</v>
      </c>
      <c r="H38" s="597" t="n">
        <v>-1916</v>
      </c>
      <c r="I38" s="597" t="n">
        <v>-14869</v>
      </c>
      <c r="J38" s="597" t="n">
        <v>25006</v>
      </c>
      <c r="K38" s="597" t="n">
        <v>51756</v>
      </c>
      <c r="L38" s="598" t="n">
        <v>30900</v>
      </c>
      <c r="M38" s="599"/>
      <c r="N38" s="248"/>
      <c r="O38" s="248"/>
      <c r="P38" s="248"/>
    </row>
    <row r="39" customFormat="false" ht="13" hidden="false" customHeight="false" outlineLevel="0" collapsed="false">
      <c r="B39" s="522" t="s">
        <v>694</v>
      </c>
      <c r="C39" s="520" t="n">
        <v>3887</v>
      </c>
      <c r="D39" s="520" t="n">
        <v>-1387</v>
      </c>
      <c r="E39" s="520" t="n">
        <v>-1844</v>
      </c>
      <c r="F39" s="597" t="n">
        <v>407</v>
      </c>
      <c r="G39" s="597" t="n">
        <v>-78</v>
      </c>
      <c r="H39" s="597" t="n">
        <v>178</v>
      </c>
      <c r="I39" s="597" t="n">
        <v>-6259</v>
      </c>
      <c r="J39" s="597" t="n">
        <v>5560</v>
      </c>
      <c r="K39" s="597" t="n">
        <v>4879</v>
      </c>
      <c r="L39" s="598" t="n">
        <v>5933</v>
      </c>
      <c r="M39" s="600"/>
      <c r="N39" s="141"/>
      <c r="O39" s="141"/>
      <c r="P39" s="141"/>
    </row>
    <row r="40" customFormat="false" ht="13" hidden="false" customHeight="false" outlineLevel="0" collapsed="false">
      <c r="B40" s="522" t="s">
        <v>695</v>
      </c>
      <c r="C40" s="525" t="n">
        <v>-3402</v>
      </c>
      <c r="D40" s="525" t="n">
        <v>-15904</v>
      </c>
      <c r="E40" s="525" t="n">
        <v>22875</v>
      </c>
      <c r="F40" s="597" t="n">
        <v>-8784</v>
      </c>
      <c r="G40" s="597" t="n">
        <v>-2073</v>
      </c>
      <c r="H40" s="597" t="n">
        <v>6150</v>
      </c>
      <c r="I40" s="597" t="n">
        <v>7751</v>
      </c>
      <c r="J40" s="597" t="n">
        <v>-10964</v>
      </c>
      <c r="K40" s="601" t="n">
        <v>4795</v>
      </c>
      <c r="L40" s="602" t="n">
        <v>837</v>
      </c>
      <c r="M40" s="596"/>
      <c r="N40" s="141"/>
      <c r="O40" s="141"/>
      <c r="P40" s="141"/>
    </row>
    <row r="41" customFormat="false" ht="13" hidden="false" customHeight="false" outlineLevel="0" collapsed="false">
      <c r="B41" s="487" t="s">
        <v>696</v>
      </c>
      <c r="C41" s="247" t="n">
        <v>29179</v>
      </c>
      <c r="D41" s="247" t="n">
        <v>-23102</v>
      </c>
      <c r="E41" s="247" t="n">
        <v>16791</v>
      </c>
      <c r="F41" s="603" t="n">
        <v>-8101</v>
      </c>
      <c r="G41" s="603" t="n">
        <v>-16193</v>
      </c>
      <c r="H41" s="603" t="n">
        <v>-3316</v>
      </c>
      <c r="I41" s="603" t="n">
        <v>-16212</v>
      </c>
      <c r="J41" s="603" t="n">
        <v>8583</v>
      </c>
      <c r="K41" s="603" t="n">
        <v>76608</v>
      </c>
      <c r="L41" s="595" t="n">
        <v>111018</v>
      </c>
      <c r="M41" s="596"/>
      <c r="N41" s="141"/>
      <c r="O41" s="141"/>
      <c r="P41" s="141"/>
    </row>
    <row r="42" customFormat="false" ht="13" hidden="false" customHeight="false" outlineLevel="0" collapsed="false">
      <c r="B42" s="143" t="s">
        <v>697</v>
      </c>
      <c r="C42" s="247" t="n">
        <v>125826</v>
      </c>
      <c r="D42" s="247" t="n">
        <v>89874</v>
      </c>
      <c r="E42" s="247" t="n">
        <v>70835</v>
      </c>
      <c r="F42" s="603" t="n">
        <v>67198</v>
      </c>
      <c r="G42" s="603" t="n">
        <v>68118</v>
      </c>
      <c r="H42" s="603" t="n">
        <v>40161</v>
      </c>
      <c r="I42" s="603" t="n">
        <v>34259</v>
      </c>
      <c r="J42" s="603" t="n">
        <v>105816</v>
      </c>
      <c r="K42" s="603" t="n">
        <v>358130</v>
      </c>
      <c r="L42" s="604" t="n">
        <v>281162</v>
      </c>
      <c r="M42" s="596"/>
      <c r="N42" s="248"/>
      <c r="O42" s="248"/>
      <c r="P42" s="248"/>
    </row>
    <row r="43" customFormat="false" ht="13" hidden="false" customHeight="false" outlineLevel="0" collapsed="false">
      <c r="B43" s="522" t="s">
        <v>698</v>
      </c>
      <c r="C43" s="520"/>
      <c r="D43" s="520"/>
      <c r="E43" s="520"/>
      <c r="F43" s="597"/>
      <c r="G43" s="597"/>
      <c r="H43" s="597"/>
      <c r="I43" s="597"/>
      <c r="J43" s="597"/>
      <c r="K43" s="594"/>
      <c r="L43" s="598"/>
      <c r="M43" s="605"/>
      <c r="N43" s="52"/>
      <c r="O43" s="52"/>
      <c r="P43" s="52"/>
    </row>
    <row r="44" customFormat="false" ht="13" hidden="false" customHeight="false" outlineLevel="0" collapsed="false">
      <c r="B44" s="522" t="s">
        <v>699</v>
      </c>
      <c r="C44" s="520" t="n">
        <v>124981</v>
      </c>
      <c r="D44" s="520" t="n">
        <v>89029</v>
      </c>
      <c r="E44" s="520" t="n">
        <v>69919</v>
      </c>
      <c r="F44" s="597" t="n">
        <v>66856</v>
      </c>
      <c r="G44" s="597" t="n">
        <v>68401</v>
      </c>
      <c r="H44" s="597" t="n">
        <v>40148</v>
      </c>
      <c r="I44" s="597" t="n">
        <v>33480</v>
      </c>
      <c r="J44" s="597" t="n">
        <v>108198</v>
      </c>
      <c r="K44" s="597" t="n">
        <v>353795</v>
      </c>
      <c r="L44" s="598" t="n">
        <v>274533</v>
      </c>
      <c r="M44" s="606"/>
    </row>
    <row r="45" customFormat="false" ht="13" hidden="false" customHeight="false" outlineLevel="0" collapsed="false">
      <c r="B45" s="524" t="s">
        <v>700</v>
      </c>
      <c r="C45" s="514" t="n">
        <v>845</v>
      </c>
      <c r="D45" s="514" t="n">
        <v>844</v>
      </c>
      <c r="E45" s="514" t="n">
        <v>915</v>
      </c>
      <c r="F45" s="601" t="n">
        <v>341</v>
      </c>
      <c r="G45" s="601" t="n">
        <v>-283</v>
      </c>
      <c r="H45" s="601" t="n">
        <v>12</v>
      </c>
      <c r="I45" s="601" t="n">
        <v>778</v>
      </c>
      <c r="J45" s="601" t="n">
        <v>-2381</v>
      </c>
      <c r="K45" s="601" t="n">
        <v>4334</v>
      </c>
      <c r="L45" s="602" t="n">
        <v>6628</v>
      </c>
      <c r="M45" s="606"/>
    </row>
    <row r="46" customFormat="false" ht="13" hidden="false" customHeight="false" outlineLevel="0" collapsed="false">
      <c r="B46" s="83" t="s">
        <v>7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 zeroHeight="false" outlineLevelRow="0" outlineLevelCol="0"/>
  <cols>
    <col collapsed="false" customWidth="true" hidden="false" outlineLevel="0" max="1" min="1" style="8" width="2.63"/>
    <col collapsed="false" customWidth="true" hidden="false" outlineLevel="0" max="2" min="2" style="8" width="76.9"/>
    <col collapsed="false" customWidth="true" hidden="false" outlineLevel="0" max="10" min="3" style="8" width="10.17"/>
    <col collapsed="false" customWidth="true" hidden="false" outlineLevel="0" max="11" min="11" style="8" width="11.45"/>
    <col collapsed="false" customWidth="true" hidden="false" outlineLevel="0" max="12" min="12" style="8" width="10.17"/>
    <col collapsed="false" customWidth="false" hidden="false" outlineLevel="0" max="257" min="13" style="8" width="8.99"/>
  </cols>
  <sheetData>
    <row r="1" customFormat="false" ht="13" hidden="false" customHeight="false" outlineLevel="0" collapsed="false">
      <c r="B1" s="9" t="s">
        <v>702</v>
      </c>
      <c r="E1" s="102"/>
      <c r="F1" s="102"/>
      <c r="G1" s="102"/>
      <c r="H1" s="102"/>
      <c r="I1" s="102"/>
      <c r="J1" s="102"/>
      <c r="L1" s="239" t="s">
        <v>355</v>
      </c>
    </row>
    <row r="2" customFormat="false" ht="13" hidden="false" customHeight="false" outlineLevel="0" collapsed="false">
      <c r="B2" s="607" t="s">
        <v>67</v>
      </c>
      <c r="C2" s="564" t="n">
        <v>2015</v>
      </c>
      <c r="D2" s="564" t="n">
        <v>2016</v>
      </c>
      <c r="E2" s="564" t="n">
        <v>2017</v>
      </c>
      <c r="F2" s="564" t="n">
        <v>2018</v>
      </c>
      <c r="G2" s="564" t="n">
        <v>2019</v>
      </c>
      <c r="H2" s="564" t="n">
        <v>2020</v>
      </c>
      <c r="I2" s="564" t="n">
        <v>2021</v>
      </c>
      <c r="J2" s="564" t="n">
        <v>2022</v>
      </c>
      <c r="K2" s="564" t="n">
        <v>2023</v>
      </c>
      <c r="L2" s="608" t="n">
        <v>2024</v>
      </c>
      <c r="M2" s="52"/>
      <c r="N2" s="189"/>
    </row>
    <row r="3" customFormat="false" ht="13" hidden="false" customHeight="false" outlineLevel="0" collapsed="false">
      <c r="B3" s="609" t="s">
        <v>703</v>
      </c>
      <c r="C3" s="610"/>
      <c r="D3" s="610"/>
      <c r="E3" s="610"/>
      <c r="F3" s="610"/>
      <c r="G3" s="610"/>
      <c r="H3" s="610"/>
      <c r="I3" s="610"/>
      <c r="J3" s="610"/>
      <c r="K3" s="511"/>
      <c r="L3" s="512"/>
    </row>
    <row r="4" customFormat="false" ht="13" hidden="false" customHeight="false" outlineLevel="0" collapsed="false">
      <c r="B4" s="611" t="s">
        <v>683</v>
      </c>
      <c r="C4" s="525" t="n">
        <v>147251</v>
      </c>
      <c r="D4" s="525" t="n">
        <v>155768</v>
      </c>
      <c r="E4" s="525" t="n">
        <v>69010</v>
      </c>
      <c r="F4" s="525" t="n">
        <v>114784</v>
      </c>
      <c r="G4" s="525" t="n">
        <v>117248</v>
      </c>
      <c r="H4" s="525" t="n">
        <v>67476</v>
      </c>
      <c r="I4" s="525" t="n">
        <v>66184</v>
      </c>
      <c r="J4" s="525" t="n">
        <v>136614</v>
      </c>
      <c r="K4" s="597" t="n">
        <v>407479</v>
      </c>
      <c r="L4" s="612" t="n">
        <v>252089</v>
      </c>
    </row>
    <row r="5" customFormat="false" ht="13" hidden="false" customHeight="false" outlineLevel="0" collapsed="false">
      <c r="B5" s="611" t="s">
        <v>479</v>
      </c>
      <c r="C5" s="525" t="n">
        <v>138635</v>
      </c>
      <c r="D5" s="525" t="n">
        <v>141930</v>
      </c>
      <c r="E5" s="525" t="n">
        <v>160871</v>
      </c>
      <c r="F5" s="525" t="n">
        <v>161093</v>
      </c>
      <c r="G5" s="525" t="n">
        <v>157574</v>
      </c>
      <c r="H5" s="525" t="n">
        <v>165615</v>
      </c>
      <c r="I5" s="525" t="n">
        <v>176087</v>
      </c>
      <c r="J5" s="525" t="n">
        <v>196810</v>
      </c>
      <c r="K5" s="597" t="n">
        <v>205076</v>
      </c>
      <c r="L5" s="612" t="n">
        <v>208235</v>
      </c>
    </row>
    <row r="6" customFormat="false" ht="13" hidden="false" customHeight="false" outlineLevel="0" collapsed="false">
      <c r="B6" s="611" t="s">
        <v>704</v>
      </c>
      <c r="C6" s="525" t="n">
        <v>3217</v>
      </c>
      <c r="D6" s="525" t="n">
        <v>3256</v>
      </c>
      <c r="E6" s="525" t="n">
        <v>3433</v>
      </c>
      <c r="F6" s="525" t="n">
        <v>4248</v>
      </c>
      <c r="G6" s="525" t="n">
        <v>4306</v>
      </c>
      <c r="H6" s="525" t="n">
        <v>4263</v>
      </c>
      <c r="I6" s="525" t="n">
        <v>3722</v>
      </c>
      <c r="J6" s="525" t="n">
        <v>4136</v>
      </c>
      <c r="K6" s="597" t="n">
        <v>4224</v>
      </c>
      <c r="L6" s="612" t="n">
        <v>4124</v>
      </c>
    </row>
    <row r="7" customFormat="false" ht="13" hidden="false" customHeight="false" outlineLevel="0" collapsed="false">
      <c r="B7" s="611" t="s">
        <v>705</v>
      </c>
      <c r="C7" s="525" t="n">
        <v>2001</v>
      </c>
      <c r="D7" s="525" t="n">
        <v>3050</v>
      </c>
      <c r="E7" s="525" t="n">
        <v>2047</v>
      </c>
      <c r="F7" s="525" t="n">
        <v>1845</v>
      </c>
      <c r="G7" s="525" t="n">
        <v>2248</v>
      </c>
      <c r="H7" s="525" t="n">
        <v>2164</v>
      </c>
      <c r="I7" s="525" t="n">
        <v>3274</v>
      </c>
      <c r="J7" s="525" t="n">
        <v>2574</v>
      </c>
      <c r="K7" s="597" t="n">
        <v>1658</v>
      </c>
      <c r="L7" s="613" t="s">
        <v>454</v>
      </c>
    </row>
    <row r="8" customFormat="false" ht="13" hidden="false" customHeight="false" outlineLevel="0" collapsed="false">
      <c r="B8" s="611" t="s">
        <v>706</v>
      </c>
      <c r="C8" s="525" t="n">
        <v>-4661</v>
      </c>
      <c r="D8" s="525" t="n">
        <v>-2494</v>
      </c>
      <c r="E8" s="525" t="n">
        <v>-3080</v>
      </c>
      <c r="F8" s="525" t="n">
        <v>-4125</v>
      </c>
      <c r="G8" s="525" t="n">
        <v>-4425</v>
      </c>
      <c r="H8" s="525" t="n">
        <v>-7763</v>
      </c>
      <c r="I8" s="525" t="n">
        <v>-3984</v>
      </c>
      <c r="J8" s="525" t="n">
        <v>-2724</v>
      </c>
      <c r="K8" s="597" t="n">
        <v>-5260</v>
      </c>
      <c r="L8" s="612" t="n">
        <v>-9746</v>
      </c>
    </row>
    <row r="9" customFormat="false" ht="13" hidden="false" customHeight="false" outlineLevel="0" collapsed="false">
      <c r="B9" s="611" t="s">
        <v>675</v>
      </c>
      <c r="C9" s="525" t="n">
        <v>12659</v>
      </c>
      <c r="D9" s="525" t="n">
        <v>12158</v>
      </c>
      <c r="E9" s="525" t="n">
        <v>11514</v>
      </c>
      <c r="F9" s="525" t="n">
        <v>11619</v>
      </c>
      <c r="G9" s="525" t="n">
        <v>11091</v>
      </c>
      <c r="H9" s="525" t="n">
        <v>11412</v>
      </c>
      <c r="I9" s="525" t="n">
        <v>12629</v>
      </c>
      <c r="J9" s="525" t="n">
        <v>14466</v>
      </c>
      <c r="K9" s="597" t="n">
        <v>15138</v>
      </c>
      <c r="L9" s="612" t="n">
        <v>19008</v>
      </c>
    </row>
    <row r="10" customFormat="false" ht="13" hidden="false" customHeight="false" outlineLevel="0" collapsed="false">
      <c r="B10" s="611" t="s">
        <v>707</v>
      </c>
      <c r="C10" s="525" t="n">
        <v>2355</v>
      </c>
      <c r="D10" s="525" t="n">
        <v>47350</v>
      </c>
      <c r="E10" s="525" t="n">
        <v>4286</v>
      </c>
      <c r="F10" s="525" t="n">
        <v>-20602</v>
      </c>
      <c r="G10" s="525" t="n">
        <v>-46191</v>
      </c>
      <c r="H10" s="525" t="n">
        <v>52646</v>
      </c>
      <c r="I10" s="525" t="n">
        <v>5126</v>
      </c>
      <c r="J10" s="525" t="n">
        <v>-147505</v>
      </c>
      <c r="K10" s="597" t="n">
        <v>-114253</v>
      </c>
      <c r="L10" s="612" t="n">
        <v>23178</v>
      </c>
    </row>
    <row r="11" customFormat="false" ht="13" hidden="false" customHeight="false" outlineLevel="0" collapsed="false">
      <c r="B11" s="611" t="s">
        <v>708</v>
      </c>
      <c r="C11" s="525" t="n">
        <v>-12008</v>
      </c>
      <c r="D11" s="525" t="n">
        <v>28117</v>
      </c>
      <c r="E11" s="525" t="n">
        <v>3700</v>
      </c>
      <c r="F11" s="525" t="n">
        <v>-4948</v>
      </c>
      <c r="G11" s="525" t="n">
        <v>-18336</v>
      </c>
      <c r="H11" s="525" t="n">
        <v>172</v>
      </c>
      <c r="I11" s="525" t="n">
        <v>18643</v>
      </c>
      <c r="J11" s="525" t="n">
        <v>-22491</v>
      </c>
      <c r="K11" s="597" t="n">
        <v>-78491</v>
      </c>
      <c r="L11" s="612" t="n">
        <v>51740</v>
      </c>
    </row>
    <row r="12" customFormat="false" ht="13" hidden="false" customHeight="false" outlineLevel="0" collapsed="false">
      <c r="B12" s="611" t="s">
        <v>709</v>
      </c>
      <c r="C12" s="525" t="n">
        <v>-7305</v>
      </c>
      <c r="D12" s="525" t="n">
        <v>-22993</v>
      </c>
      <c r="E12" s="525" t="n">
        <v>17567</v>
      </c>
      <c r="F12" s="525" t="n">
        <v>-631</v>
      </c>
      <c r="G12" s="525" t="n">
        <v>-5321</v>
      </c>
      <c r="H12" s="525" t="n">
        <v>8952</v>
      </c>
      <c r="I12" s="525" t="n">
        <v>8080</v>
      </c>
      <c r="J12" s="525" t="n">
        <v>10132</v>
      </c>
      <c r="K12" s="597" t="n">
        <v>7107</v>
      </c>
      <c r="L12" s="612" t="n">
        <v>52547</v>
      </c>
    </row>
    <row r="13" customFormat="false" ht="13" hidden="false" customHeight="false" outlineLevel="0" collapsed="false">
      <c r="B13" s="611" t="s">
        <v>710</v>
      </c>
      <c r="C13" s="525" t="n">
        <v>1137</v>
      </c>
      <c r="D13" s="525" t="n">
        <v>-2436</v>
      </c>
      <c r="E13" s="525" t="n">
        <v>-4326</v>
      </c>
      <c r="F13" s="525" t="n">
        <v>3000</v>
      </c>
      <c r="G13" s="525" t="n">
        <v>-3002</v>
      </c>
      <c r="H13" s="525" t="n">
        <v>7979</v>
      </c>
      <c r="I13" s="525" t="n">
        <v>-1072</v>
      </c>
      <c r="J13" s="525" t="n">
        <v>542</v>
      </c>
      <c r="K13" s="597" t="n">
        <v>12761</v>
      </c>
      <c r="L13" s="613" t="s">
        <v>454</v>
      </c>
    </row>
    <row r="14" customFormat="false" ht="13" hidden="false" customHeight="false" outlineLevel="0" collapsed="false">
      <c r="B14" s="614" t="s">
        <v>74</v>
      </c>
      <c r="C14" s="514" t="n">
        <v>-10403</v>
      </c>
      <c r="D14" s="514" t="n">
        <v>45716</v>
      </c>
      <c r="E14" s="514" t="n">
        <v>4239</v>
      </c>
      <c r="F14" s="514" t="n">
        <v>14975</v>
      </c>
      <c r="G14" s="514" t="n">
        <v>-45892</v>
      </c>
      <c r="H14" s="514" t="n">
        <v>21633</v>
      </c>
      <c r="I14" s="514" t="n">
        <v>4155</v>
      </c>
      <c r="J14" s="514" t="n">
        <v>-25702</v>
      </c>
      <c r="K14" s="601" t="n">
        <v>71183</v>
      </c>
      <c r="L14" s="615" t="n">
        <v>-98584</v>
      </c>
      <c r="M14" s="616"/>
      <c r="N14" s="606"/>
    </row>
    <row r="15" customFormat="false" ht="13" hidden="false" customHeight="false" outlineLevel="0" collapsed="false">
      <c r="B15" s="617" t="s">
        <v>711</v>
      </c>
      <c r="C15" s="525" t="n">
        <v>272878</v>
      </c>
      <c r="D15" s="525" t="n">
        <v>409422</v>
      </c>
      <c r="E15" s="525" t="n">
        <v>269261</v>
      </c>
      <c r="F15" s="525" t="n">
        <v>281258</v>
      </c>
      <c r="G15" s="525" t="n">
        <v>169300</v>
      </c>
      <c r="H15" s="525" t="n">
        <v>334549</v>
      </c>
      <c r="I15" s="525" t="n">
        <v>292844</v>
      </c>
      <c r="J15" s="525" t="n">
        <v>166852</v>
      </c>
      <c r="K15" s="603" t="n">
        <v>526622</v>
      </c>
      <c r="L15" s="618" t="n">
        <v>502591</v>
      </c>
    </row>
    <row r="16" customFormat="false" ht="13" hidden="false" customHeight="false" outlineLevel="0" collapsed="false">
      <c r="B16" s="619" t="s">
        <v>712</v>
      </c>
      <c r="C16" s="582" t="n">
        <v>13512</v>
      </c>
      <c r="D16" s="582" t="n">
        <v>11954</v>
      </c>
      <c r="E16" s="582" t="n">
        <v>14593</v>
      </c>
      <c r="F16" s="582" t="n">
        <v>12295</v>
      </c>
      <c r="G16" s="582" t="n">
        <v>9387</v>
      </c>
      <c r="H16" s="582" t="n">
        <v>14510</v>
      </c>
      <c r="I16" s="582" t="n">
        <v>7843</v>
      </c>
      <c r="J16" s="582" t="n">
        <v>9068</v>
      </c>
      <c r="K16" s="594" t="n">
        <v>14915</v>
      </c>
      <c r="L16" s="620" t="n">
        <v>18280</v>
      </c>
    </row>
    <row r="17" customFormat="false" ht="13" hidden="false" customHeight="false" outlineLevel="0" collapsed="false">
      <c r="B17" s="611" t="s">
        <v>713</v>
      </c>
      <c r="C17" s="525" t="n">
        <v>-12649</v>
      </c>
      <c r="D17" s="525" t="n">
        <v>-12547</v>
      </c>
      <c r="E17" s="525" t="n">
        <v>-11509</v>
      </c>
      <c r="F17" s="525" t="n">
        <v>-11502</v>
      </c>
      <c r="G17" s="525" t="n">
        <v>-10809</v>
      </c>
      <c r="H17" s="525" t="n">
        <v>-11087</v>
      </c>
      <c r="I17" s="525" t="n">
        <v>-12630</v>
      </c>
      <c r="J17" s="525" t="n">
        <v>-14483</v>
      </c>
      <c r="K17" s="597" t="n">
        <v>-14069</v>
      </c>
      <c r="L17" s="612" t="n">
        <v>-17634</v>
      </c>
    </row>
    <row r="18" customFormat="false" ht="13" hidden="false" customHeight="false" outlineLevel="0" collapsed="false">
      <c r="B18" s="611" t="s">
        <v>714</v>
      </c>
      <c r="C18" s="525" t="n">
        <v>-50515</v>
      </c>
      <c r="D18" s="525" t="n">
        <v>-54170</v>
      </c>
      <c r="E18" s="525" t="n">
        <v>-33610</v>
      </c>
      <c r="F18" s="525" t="n">
        <v>-22312</v>
      </c>
      <c r="G18" s="525" t="n">
        <v>-26571</v>
      </c>
      <c r="H18" s="525" t="n">
        <v>-31676</v>
      </c>
      <c r="I18" s="525" t="n">
        <v>-32482</v>
      </c>
      <c r="J18" s="525" t="n">
        <v>-16209</v>
      </c>
      <c r="K18" s="597" t="n">
        <v>-40437</v>
      </c>
      <c r="L18" s="612" t="n">
        <v>-172026</v>
      </c>
    </row>
    <row r="19" customFormat="false" ht="13" hidden="false" customHeight="false" outlineLevel="0" collapsed="false">
      <c r="B19" s="621" t="s">
        <v>715</v>
      </c>
      <c r="C19" s="525" t="n">
        <v>223225</v>
      </c>
      <c r="D19" s="525" t="n">
        <v>354658</v>
      </c>
      <c r="E19" s="525" t="n">
        <v>238734</v>
      </c>
      <c r="F19" s="525" t="n">
        <v>259738</v>
      </c>
      <c r="G19" s="525" t="n">
        <v>141306</v>
      </c>
      <c r="H19" s="525" t="n">
        <v>306296</v>
      </c>
      <c r="I19" s="525" t="n">
        <v>255574</v>
      </c>
      <c r="J19" s="525" t="n">
        <v>145227</v>
      </c>
      <c r="K19" s="601" t="n">
        <v>487030</v>
      </c>
      <c r="L19" s="615" t="n">
        <v>331210</v>
      </c>
    </row>
    <row r="20" customFormat="false" ht="13" hidden="false" customHeight="false" outlineLevel="0" collapsed="false">
      <c r="B20" s="510" t="s">
        <v>716</v>
      </c>
      <c r="C20" s="582"/>
      <c r="D20" s="582"/>
      <c r="E20" s="582"/>
      <c r="F20" s="582"/>
      <c r="G20" s="582"/>
      <c r="H20" s="582"/>
      <c r="I20" s="582"/>
      <c r="J20" s="582"/>
      <c r="K20" s="594"/>
      <c r="L20" s="620"/>
    </row>
    <row r="21" customFormat="false" ht="13" hidden="false" customHeight="false" outlineLevel="0" collapsed="false">
      <c r="B21" s="622" t="s">
        <v>717</v>
      </c>
      <c r="C21" s="525" t="n">
        <v>-147</v>
      </c>
      <c r="D21" s="525" t="n">
        <v>-1850</v>
      </c>
      <c r="E21" s="525" t="n">
        <v>-9922</v>
      </c>
      <c r="F21" s="525" t="n">
        <v>-47898</v>
      </c>
      <c r="G21" s="525" t="n">
        <v>-17603</v>
      </c>
      <c r="H21" s="525" t="n">
        <v>-23989</v>
      </c>
      <c r="I21" s="525" t="n">
        <v>-37467</v>
      </c>
      <c r="J21" s="525" t="n">
        <v>-16214</v>
      </c>
      <c r="K21" s="597" t="n">
        <v>-28011</v>
      </c>
      <c r="L21" s="612" t="n">
        <v>-30045</v>
      </c>
    </row>
    <row r="22" customFormat="false" ht="13" hidden="false" customHeight="false" outlineLevel="0" collapsed="false">
      <c r="B22" s="622" t="s">
        <v>718</v>
      </c>
      <c r="C22" s="525" t="n">
        <v>-180097</v>
      </c>
      <c r="D22" s="525" t="n">
        <v>-195060</v>
      </c>
      <c r="E22" s="525" t="n">
        <v>-165918</v>
      </c>
      <c r="F22" s="525" t="n">
        <v>-177671</v>
      </c>
      <c r="G22" s="525" t="n">
        <v>-168144</v>
      </c>
      <c r="H22" s="525" t="n">
        <v>-177664</v>
      </c>
      <c r="I22" s="525" t="n">
        <v>-172652</v>
      </c>
      <c r="J22" s="525" t="n">
        <v>-167197</v>
      </c>
      <c r="K22" s="597" t="n">
        <v>-150647</v>
      </c>
      <c r="L22" s="612" t="n">
        <v>-180715</v>
      </c>
    </row>
    <row r="23" customFormat="false" ht="13" hidden="false" customHeight="false" outlineLevel="0" collapsed="false">
      <c r="B23" s="622" t="s">
        <v>719</v>
      </c>
      <c r="C23" s="525" t="n">
        <v>-25313</v>
      </c>
      <c r="D23" s="525" t="n">
        <v>-26131</v>
      </c>
      <c r="E23" s="525" t="n">
        <v>-29542</v>
      </c>
      <c r="F23" s="525" t="n">
        <v>-27638</v>
      </c>
      <c r="G23" s="525" t="n">
        <v>-39491</v>
      </c>
      <c r="H23" s="525" t="n">
        <v>-41908</v>
      </c>
      <c r="I23" s="525" t="n">
        <v>-35725</v>
      </c>
      <c r="J23" s="525" t="n">
        <v>-29777</v>
      </c>
      <c r="K23" s="597" t="n">
        <v>-34294</v>
      </c>
      <c r="L23" s="612" t="n">
        <v>-33429</v>
      </c>
    </row>
    <row r="24" customFormat="false" ht="13" hidden="false" customHeight="false" outlineLevel="0" collapsed="false">
      <c r="B24" s="622" t="s">
        <v>720</v>
      </c>
      <c r="C24" s="525" t="n">
        <v>-3276</v>
      </c>
      <c r="D24" s="525" t="n">
        <v>-10683</v>
      </c>
      <c r="E24" s="525" t="n">
        <v>-8322</v>
      </c>
      <c r="F24" s="525" t="n">
        <v>-1653</v>
      </c>
      <c r="G24" s="525" t="n">
        <v>-8561</v>
      </c>
      <c r="H24" s="525" t="n">
        <v>-2183</v>
      </c>
      <c r="I24" s="525" t="n">
        <v>-2456</v>
      </c>
      <c r="J24" s="525" t="n">
        <v>-6584</v>
      </c>
      <c r="K24" s="597" t="n">
        <v>-5237</v>
      </c>
      <c r="L24" s="612" t="n">
        <v>-6098</v>
      </c>
    </row>
    <row r="25" customFormat="false" ht="13" hidden="false" customHeight="false" outlineLevel="0" collapsed="false">
      <c r="B25" s="622" t="s">
        <v>721</v>
      </c>
      <c r="C25" s="525" t="n">
        <v>13209</v>
      </c>
      <c r="D25" s="525" t="n">
        <v>858</v>
      </c>
      <c r="E25" s="525" t="n">
        <v>7124</v>
      </c>
      <c r="F25" s="525" t="n">
        <v>3799</v>
      </c>
      <c r="G25" s="525" t="n">
        <v>25050</v>
      </c>
      <c r="H25" s="525" t="n">
        <v>282</v>
      </c>
      <c r="I25" s="525" t="n">
        <v>5151</v>
      </c>
      <c r="J25" s="525" t="n">
        <v>6334</v>
      </c>
      <c r="K25" s="597" t="n">
        <v>5769</v>
      </c>
      <c r="L25" s="613" t="s">
        <v>454</v>
      </c>
    </row>
    <row r="26" customFormat="false" ht="13" hidden="false" customHeight="false" outlineLevel="0" collapsed="false">
      <c r="B26" s="622" t="s">
        <v>74</v>
      </c>
      <c r="C26" s="525" t="n">
        <v>10786</v>
      </c>
      <c r="D26" s="525" t="n">
        <v>-3540</v>
      </c>
      <c r="E26" s="525" t="n">
        <v>1708</v>
      </c>
      <c r="F26" s="525" t="n">
        <v>3901</v>
      </c>
      <c r="G26" s="525" t="n">
        <v>5287</v>
      </c>
      <c r="H26" s="525" t="n">
        <v>-25335</v>
      </c>
      <c r="I26" s="525" t="n">
        <v>-52760</v>
      </c>
      <c r="J26" s="525" t="n">
        <v>-11216</v>
      </c>
      <c r="K26" s="597" t="n">
        <v>8898</v>
      </c>
      <c r="L26" s="612" t="n">
        <v>-111727</v>
      </c>
      <c r="M26" s="606"/>
    </row>
    <row r="27" customFormat="false" ht="13" hidden="false" customHeight="false" outlineLevel="0" collapsed="false">
      <c r="B27" s="623" t="s">
        <v>722</v>
      </c>
      <c r="C27" s="525" t="n">
        <v>-184838</v>
      </c>
      <c r="D27" s="525" t="n">
        <v>-236406</v>
      </c>
      <c r="E27" s="525" t="n">
        <v>-204873</v>
      </c>
      <c r="F27" s="525" t="n">
        <v>-247162</v>
      </c>
      <c r="G27" s="525" t="n">
        <v>-203462</v>
      </c>
      <c r="H27" s="525" t="n">
        <v>-270798</v>
      </c>
      <c r="I27" s="525" t="n">
        <v>-295911</v>
      </c>
      <c r="J27" s="525" t="n">
        <v>-224656</v>
      </c>
      <c r="K27" s="601" t="n">
        <v>-203522</v>
      </c>
      <c r="L27" s="615" t="n">
        <v>-362014</v>
      </c>
      <c r="M27" s="616"/>
    </row>
    <row r="28" customFormat="false" ht="13" hidden="false" customHeight="false" outlineLevel="0" collapsed="false">
      <c r="B28" s="519" t="s">
        <v>723</v>
      </c>
      <c r="C28" s="582"/>
      <c r="D28" s="582"/>
      <c r="E28" s="582"/>
      <c r="F28" s="582"/>
      <c r="G28" s="582"/>
      <c r="H28" s="582"/>
      <c r="I28" s="582"/>
      <c r="J28" s="582"/>
      <c r="K28" s="594"/>
      <c r="L28" s="620"/>
    </row>
    <row r="29" customFormat="false" ht="13" hidden="false" customHeight="false" outlineLevel="0" collapsed="false">
      <c r="B29" s="611" t="s">
        <v>724</v>
      </c>
      <c r="C29" s="525" t="n">
        <v>241</v>
      </c>
      <c r="D29" s="525" t="n">
        <v>-2011</v>
      </c>
      <c r="E29" s="525" t="n">
        <v>-6260</v>
      </c>
      <c r="F29" s="525" t="n">
        <v>-2645</v>
      </c>
      <c r="G29" s="525" t="n">
        <v>-1466</v>
      </c>
      <c r="H29" s="525" t="n">
        <v>21</v>
      </c>
      <c r="I29" s="525" t="n">
        <v>-801</v>
      </c>
      <c r="J29" s="525" t="n">
        <v>679</v>
      </c>
      <c r="K29" s="597" t="n">
        <v>13839</v>
      </c>
      <c r="L29" s="613" t="s">
        <v>454</v>
      </c>
    </row>
    <row r="30" customFormat="false" ht="13" hidden="false" customHeight="false" outlineLevel="0" collapsed="false">
      <c r="B30" s="611" t="s">
        <v>725</v>
      </c>
      <c r="C30" s="525" t="n">
        <v>29359</v>
      </c>
      <c r="D30" s="525" t="n">
        <v>51701</v>
      </c>
      <c r="E30" s="525" t="n">
        <v>22670</v>
      </c>
      <c r="F30" s="525" t="n">
        <v>60471</v>
      </c>
      <c r="G30" s="525" t="n">
        <v>59354</v>
      </c>
      <c r="H30" s="525" t="n">
        <v>71542</v>
      </c>
      <c r="I30" s="525" t="n">
        <v>51035</v>
      </c>
      <c r="J30" s="525" t="n">
        <v>165014</v>
      </c>
      <c r="K30" s="597" t="n">
        <v>97366</v>
      </c>
      <c r="L30" s="612" t="n">
        <v>148524</v>
      </c>
    </row>
    <row r="31" customFormat="false" ht="13" hidden="false" customHeight="false" outlineLevel="0" collapsed="false">
      <c r="A31" s="546"/>
      <c r="B31" s="611" t="s">
        <v>726</v>
      </c>
      <c r="C31" s="525" t="n">
        <v>-30891</v>
      </c>
      <c r="D31" s="525" t="n">
        <v>-18012</v>
      </c>
      <c r="E31" s="525" t="n">
        <v>-19982</v>
      </c>
      <c r="F31" s="525" t="n">
        <v>-62065</v>
      </c>
      <c r="G31" s="525" t="n">
        <v>-23726</v>
      </c>
      <c r="H31" s="525" t="n">
        <v>-43390</v>
      </c>
      <c r="I31" s="525" t="n">
        <v>-35981</v>
      </c>
      <c r="J31" s="525" t="n">
        <v>-123252</v>
      </c>
      <c r="K31" s="597" t="n">
        <v>-72241</v>
      </c>
      <c r="L31" s="612" t="n">
        <v>-154962</v>
      </c>
    </row>
    <row r="32" customFormat="false" ht="13" hidden="false" customHeight="false" outlineLevel="0" collapsed="false">
      <c r="B32" s="611" t="s">
        <v>727</v>
      </c>
      <c r="C32" s="525" t="n">
        <v>20000</v>
      </c>
      <c r="D32" s="525" t="s">
        <v>454</v>
      </c>
      <c r="E32" s="525" t="n">
        <v>30000</v>
      </c>
      <c r="F32" s="525" t="n">
        <v>20000</v>
      </c>
      <c r="G32" s="525" t="n">
        <v>70000</v>
      </c>
      <c r="H32" s="525" t="n">
        <v>90000</v>
      </c>
      <c r="I32" s="525" t="n">
        <v>90000</v>
      </c>
      <c r="J32" s="525" t="n">
        <v>73620</v>
      </c>
      <c r="K32" s="597" t="n">
        <v>19791</v>
      </c>
      <c r="L32" s="612" t="n">
        <v>19988</v>
      </c>
    </row>
    <row r="33" customFormat="false" ht="13" hidden="false" customHeight="false" outlineLevel="0" collapsed="false">
      <c r="B33" s="611" t="s">
        <v>728</v>
      </c>
      <c r="C33" s="525" t="n">
        <v>-20000</v>
      </c>
      <c r="D33" s="525" t="n">
        <v>-43800</v>
      </c>
      <c r="E33" s="525" t="n">
        <v>-27700</v>
      </c>
      <c r="F33" s="525" t="s">
        <v>454</v>
      </c>
      <c r="G33" s="525" t="n">
        <v>-40000</v>
      </c>
      <c r="H33" s="525" t="n">
        <v>-30000</v>
      </c>
      <c r="I33" s="525" t="n">
        <v>-20000</v>
      </c>
      <c r="J33" s="525" t="n">
        <v>-20000</v>
      </c>
      <c r="K33" s="624" t="s">
        <v>454</v>
      </c>
      <c r="L33" s="612" t="n">
        <v>-20000</v>
      </c>
    </row>
    <row r="34" customFormat="false" ht="13" hidden="false" customHeight="false" outlineLevel="0" collapsed="false">
      <c r="B34" s="611" t="s">
        <v>729</v>
      </c>
      <c r="C34" s="525" t="n">
        <v>-40132</v>
      </c>
      <c r="D34" s="525" t="n">
        <v>-33939</v>
      </c>
      <c r="E34" s="525" t="n">
        <v>-41065</v>
      </c>
      <c r="F34" s="525" t="n">
        <v>-7082</v>
      </c>
      <c r="G34" s="525" t="n">
        <v>-20051</v>
      </c>
      <c r="H34" s="525" t="n">
        <v>-24038</v>
      </c>
      <c r="I34" s="525" t="n">
        <v>-32</v>
      </c>
      <c r="J34" s="525" t="n">
        <v>-3326</v>
      </c>
      <c r="K34" s="597" t="n">
        <v>-16031</v>
      </c>
      <c r="L34" s="612" t="n">
        <v>-113049</v>
      </c>
    </row>
    <row r="35" customFormat="false" ht="13" hidden="false" customHeight="false" outlineLevel="0" collapsed="false">
      <c r="B35" s="611" t="s">
        <v>730</v>
      </c>
      <c r="C35" s="525" t="n">
        <v>-24774</v>
      </c>
      <c r="D35" s="525" t="n">
        <v>-24173</v>
      </c>
      <c r="E35" s="525" t="n">
        <v>-26969</v>
      </c>
      <c r="F35" s="525" t="n">
        <v>-25187</v>
      </c>
      <c r="G35" s="525" t="n">
        <v>-24936</v>
      </c>
      <c r="H35" s="525" t="n">
        <v>-27839</v>
      </c>
      <c r="I35" s="525" t="n">
        <v>-26449</v>
      </c>
      <c r="J35" s="525" t="n">
        <v>-26424</v>
      </c>
      <c r="K35" s="597" t="n">
        <v>-29474</v>
      </c>
      <c r="L35" s="612" t="n">
        <v>-27515</v>
      </c>
    </row>
    <row r="36" customFormat="false" ht="13" hidden="false" customHeight="false" outlineLevel="0" collapsed="false">
      <c r="B36" s="611" t="s">
        <v>74</v>
      </c>
      <c r="C36" s="520" t="n">
        <v>-1544</v>
      </c>
      <c r="D36" s="520" t="n">
        <v>-5184</v>
      </c>
      <c r="E36" s="520" t="n">
        <v>-1593</v>
      </c>
      <c r="F36" s="520" t="n">
        <v>-143</v>
      </c>
      <c r="G36" s="520" t="n">
        <v>8453</v>
      </c>
      <c r="H36" s="520" t="n">
        <v>-13125</v>
      </c>
      <c r="I36" s="520" t="n">
        <v>-5763</v>
      </c>
      <c r="J36" s="520" t="n">
        <v>24179</v>
      </c>
      <c r="K36" s="597" t="n">
        <v>-35653</v>
      </c>
      <c r="L36" s="612" t="n">
        <v>73800</v>
      </c>
      <c r="M36" s="616"/>
    </row>
    <row r="37" customFormat="false" ht="13" hidden="false" customHeight="false" outlineLevel="0" collapsed="false">
      <c r="B37" s="621" t="s">
        <v>731</v>
      </c>
      <c r="C37" s="382" t="n">
        <v>-67741</v>
      </c>
      <c r="D37" s="382" t="n">
        <v>-75418</v>
      </c>
      <c r="E37" s="382" t="n">
        <v>-70899</v>
      </c>
      <c r="F37" s="382" t="n">
        <v>-16651</v>
      </c>
      <c r="G37" s="382" t="n">
        <v>27628</v>
      </c>
      <c r="H37" s="382" t="n">
        <v>23171</v>
      </c>
      <c r="I37" s="382" t="n">
        <v>52009</v>
      </c>
      <c r="J37" s="382" t="n">
        <v>90490</v>
      </c>
      <c r="K37" s="601" t="n">
        <v>-22403</v>
      </c>
      <c r="L37" s="615" t="n">
        <v>-73214</v>
      </c>
    </row>
    <row r="38" customFormat="false" ht="13" hidden="false" customHeight="false" outlineLevel="0" collapsed="false">
      <c r="B38" s="625" t="s">
        <v>732</v>
      </c>
      <c r="C38" s="525" t="n">
        <v>6769</v>
      </c>
      <c r="D38" s="525" t="n">
        <v>-1065</v>
      </c>
      <c r="E38" s="525" t="n">
        <v>-498</v>
      </c>
      <c r="F38" s="525" t="n">
        <v>-220</v>
      </c>
      <c r="G38" s="525" t="n">
        <v>-710</v>
      </c>
      <c r="H38" s="525" t="n">
        <v>-489</v>
      </c>
      <c r="I38" s="525" t="n">
        <v>-5088</v>
      </c>
      <c r="J38" s="525" t="n">
        <v>9117</v>
      </c>
      <c r="K38" s="603" t="n">
        <v>12628</v>
      </c>
      <c r="L38" s="618" t="n">
        <v>12483</v>
      </c>
    </row>
    <row r="39" customFormat="false" ht="13" hidden="false" customHeight="false" outlineLevel="0" collapsed="false">
      <c r="B39" s="625" t="s">
        <v>733</v>
      </c>
      <c r="C39" s="35" t="n">
        <v>-22585</v>
      </c>
      <c r="D39" s="35" t="n">
        <v>41769</v>
      </c>
      <c r="E39" s="35" t="n">
        <v>-37536</v>
      </c>
      <c r="F39" s="35" t="n">
        <v>-4294</v>
      </c>
      <c r="G39" s="35" t="n">
        <v>-35238</v>
      </c>
      <c r="H39" s="35" t="n">
        <v>58179</v>
      </c>
      <c r="I39" s="35" t="n">
        <v>6584</v>
      </c>
      <c r="J39" s="35" t="n">
        <v>20179</v>
      </c>
      <c r="K39" s="603" t="n">
        <v>273733</v>
      </c>
      <c r="L39" s="618" t="n">
        <v>-91535</v>
      </c>
    </row>
    <row r="40" customFormat="false" ht="13" hidden="false" customHeight="false" outlineLevel="0" collapsed="false">
      <c r="B40" s="513" t="s">
        <v>734</v>
      </c>
      <c r="C40" s="382" t="n">
        <v>150918</v>
      </c>
      <c r="D40" s="382" t="n">
        <v>128333</v>
      </c>
      <c r="E40" s="382" t="n">
        <v>170102</v>
      </c>
      <c r="F40" s="382" t="n">
        <v>132566</v>
      </c>
      <c r="G40" s="382" t="n">
        <v>128271</v>
      </c>
      <c r="H40" s="382" t="n">
        <v>93032</v>
      </c>
      <c r="I40" s="382" t="n">
        <v>151218</v>
      </c>
      <c r="J40" s="382" t="n">
        <v>157811</v>
      </c>
      <c r="K40" s="603" t="n">
        <v>179699</v>
      </c>
      <c r="L40" s="618" t="n">
        <v>453432</v>
      </c>
    </row>
    <row r="41" customFormat="false" ht="13" hidden="false" customHeight="false" outlineLevel="0" collapsed="false">
      <c r="B41" s="626" t="s">
        <v>735</v>
      </c>
      <c r="C41" s="525" t="s">
        <v>454</v>
      </c>
      <c r="D41" s="525" t="s">
        <v>454</v>
      </c>
      <c r="E41" s="525" t="s">
        <v>454</v>
      </c>
      <c r="F41" s="525" t="s">
        <v>454</v>
      </c>
      <c r="G41" s="525" t="s">
        <v>454</v>
      </c>
      <c r="H41" s="525" t="n">
        <v>6</v>
      </c>
      <c r="I41" s="525" t="n">
        <v>8</v>
      </c>
      <c r="J41" s="525" t="n">
        <v>1708</v>
      </c>
      <c r="K41" s="627" t="s">
        <v>454</v>
      </c>
      <c r="L41" s="618" t="n">
        <v>1992</v>
      </c>
    </row>
    <row r="42" customFormat="false" ht="13" hidden="false" customHeight="false" outlineLevel="0" collapsed="false">
      <c r="B42" s="461" t="s">
        <v>736</v>
      </c>
      <c r="C42" s="247" t="n">
        <v>128333</v>
      </c>
      <c r="D42" s="247" t="n">
        <v>170102</v>
      </c>
      <c r="E42" s="247" t="n">
        <v>132566</v>
      </c>
      <c r="F42" s="247" t="n">
        <v>128271</v>
      </c>
      <c r="G42" s="247" t="n">
        <v>93032</v>
      </c>
      <c r="H42" s="247" t="n">
        <v>151218</v>
      </c>
      <c r="I42" s="247" t="n">
        <v>157811</v>
      </c>
      <c r="J42" s="247" t="n">
        <v>179699</v>
      </c>
      <c r="K42" s="603" t="n">
        <v>453432</v>
      </c>
      <c r="L42" s="618" t="n">
        <v>363890</v>
      </c>
    </row>
    <row r="43" s="52" customFormat="true" ht="13" hidden="false" customHeight="false" outlineLevel="0" collapsed="false">
      <c r="B43" s="628" t="s">
        <v>652</v>
      </c>
      <c r="C43" s="629"/>
      <c r="D43" s="629"/>
      <c r="E43" s="629"/>
      <c r="F43" s="629"/>
      <c r="G43" s="629"/>
      <c r="H43" s="629"/>
      <c r="I43" s="629"/>
      <c r="J43" s="629"/>
      <c r="K43" s="248"/>
      <c r="L43" s="248"/>
    </row>
    <row r="44" s="52" customFormat="true" ht="13" hidden="false" customHeight="false" outlineLevel="0" collapsed="false">
      <c r="B44" s="630" t="s">
        <v>737</v>
      </c>
      <c r="C44" s="629"/>
      <c r="D44" s="629"/>
      <c r="E44" s="629"/>
      <c r="F44" s="629"/>
      <c r="G44" s="629"/>
      <c r="H44" s="629"/>
      <c r="I44" s="629"/>
      <c r="J44" s="629"/>
      <c r="K44" s="248"/>
      <c r="L44" s="248"/>
    </row>
    <row r="45" s="52" customFormat="true" ht="13" hidden="false" customHeight="false" outlineLevel="0" collapsed="false">
      <c r="B45" s="593" t="s">
        <v>738</v>
      </c>
      <c r="C45" s="629"/>
      <c r="D45" s="629"/>
      <c r="E45" s="629"/>
      <c r="F45" s="629"/>
      <c r="G45" s="629"/>
      <c r="H45" s="629"/>
      <c r="I45" s="629"/>
      <c r="J45" s="629"/>
      <c r="K45" s="248"/>
      <c r="L45" s="2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6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 zeroHeight="false" outlineLevelRow="0" outlineLevelCol="0"/>
  <cols>
    <col collapsed="false" customWidth="true" hidden="false" outlineLevel="0" max="1" min="1" style="8" width="2.63"/>
    <col collapsed="false" customWidth="true" hidden="false" outlineLevel="0" max="2" min="2" style="8" width="34.44"/>
    <col collapsed="false" customWidth="true" hidden="false" outlineLevel="0" max="3" min="3" style="8" width="11.08"/>
    <col collapsed="false" customWidth="true" hidden="false" outlineLevel="0" max="6" min="4" style="8" width="9.9"/>
    <col collapsed="false" customWidth="true" hidden="false" outlineLevel="0" max="8" min="7" style="8" width="10.17"/>
    <col collapsed="false" customWidth="true" hidden="false" outlineLevel="0" max="9" min="9" style="8" width="10.36"/>
    <col collapsed="false" customWidth="true" hidden="false" outlineLevel="0" max="10" min="10" style="141" width="9.44"/>
    <col collapsed="false" customWidth="true" hidden="false" outlineLevel="0" max="11" min="11" style="8" width="38.17"/>
    <col collapsed="false" customWidth="true" hidden="false" outlineLevel="0" max="13" min="12" style="141" width="9.44"/>
    <col collapsed="false" customWidth="true" hidden="false" outlineLevel="0" max="14" min="14" style="8" width="10.17"/>
    <col collapsed="false" customWidth="false" hidden="false" outlineLevel="0" max="257" min="15" style="8" width="8.99"/>
  </cols>
  <sheetData>
    <row r="1" customFormat="false" ht="13" hidden="false" customHeight="false" outlineLevel="0" collapsed="false">
      <c r="B1" s="9" t="s">
        <v>739</v>
      </c>
      <c r="D1" s="102"/>
      <c r="E1" s="102"/>
      <c r="F1" s="102"/>
      <c r="G1" s="102"/>
      <c r="H1" s="102"/>
      <c r="I1" s="102"/>
      <c r="K1" s="141"/>
      <c r="L1" s="8"/>
      <c r="M1" s="8"/>
      <c r="N1" s="262" t="s">
        <v>355</v>
      </c>
    </row>
    <row r="2" customFormat="false" ht="13" hidden="false" customHeight="false" outlineLevel="0" collapsed="false">
      <c r="B2" s="506" t="s">
        <v>193</v>
      </c>
      <c r="C2" s="249" t="n">
        <v>2015</v>
      </c>
      <c r="D2" s="249" t="n">
        <v>2016</v>
      </c>
      <c r="E2" s="249" t="n">
        <v>2017</v>
      </c>
      <c r="F2" s="249" t="n">
        <v>2018</v>
      </c>
      <c r="G2" s="249" t="n">
        <v>2019</v>
      </c>
      <c r="H2" s="249" t="n">
        <v>2020</v>
      </c>
      <c r="I2" s="249" t="n">
        <v>2021</v>
      </c>
      <c r="J2" s="631"/>
      <c r="K2" s="506" t="s">
        <v>193</v>
      </c>
      <c r="L2" s="143" t="n">
        <v>2022</v>
      </c>
      <c r="M2" s="143" t="n">
        <v>2023</v>
      </c>
      <c r="N2" s="179" t="n">
        <v>2024</v>
      </c>
      <c r="O2" s="509"/>
      <c r="P2" s="509"/>
      <c r="Q2" s="509"/>
      <c r="R2" s="509"/>
      <c r="S2" s="509"/>
      <c r="T2" s="15"/>
      <c r="U2" s="15"/>
      <c r="V2" s="15"/>
      <c r="W2" s="15"/>
    </row>
    <row r="3" customFormat="false" ht="13" hidden="false" customHeight="false" outlineLevel="0" collapsed="false">
      <c r="B3" s="510" t="s">
        <v>580</v>
      </c>
      <c r="C3" s="632"/>
      <c r="D3" s="632"/>
      <c r="E3" s="632"/>
      <c r="F3" s="632"/>
      <c r="G3" s="632"/>
      <c r="H3" s="632"/>
      <c r="I3" s="632"/>
      <c r="K3" s="510" t="s">
        <v>580</v>
      </c>
      <c r="L3" s="68"/>
      <c r="M3" s="68"/>
      <c r="N3" s="633"/>
      <c r="P3" s="634"/>
    </row>
    <row r="4" customFormat="false" ht="13" hidden="false" customHeight="false" outlineLevel="0" collapsed="false">
      <c r="B4" s="513" t="s">
        <v>581</v>
      </c>
      <c r="C4" s="525" t="n">
        <v>1402826</v>
      </c>
      <c r="D4" s="525" t="n">
        <v>1444094</v>
      </c>
      <c r="E4" s="525" t="n">
        <v>1513337</v>
      </c>
      <c r="F4" s="525" t="n">
        <v>1591363</v>
      </c>
      <c r="G4" s="525" t="n">
        <v>1680852</v>
      </c>
      <c r="H4" s="525" t="n">
        <v>1666843</v>
      </c>
      <c r="I4" s="525" t="n">
        <v>1756152</v>
      </c>
      <c r="K4" s="506" t="s">
        <v>582</v>
      </c>
      <c r="L4" s="446" t="n">
        <v>562474</v>
      </c>
      <c r="M4" s="446" t="n">
        <v>967788</v>
      </c>
      <c r="N4" s="635" t="n">
        <v>741408</v>
      </c>
    </row>
    <row r="5" customFormat="false" ht="13" hidden="false" customHeight="false" outlineLevel="0" collapsed="false">
      <c r="B5" s="519" t="s">
        <v>583</v>
      </c>
      <c r="C5" s="582" t="n">
        <v>844007</v>
      </c>
      <c r="D5" s="582" t="n">
        <v>898904</v>
      </c>
      <c r="E5" s="582" t="n">
        <v>917540</v>
      </c>
      <c r="F5" s="582" t="n">
        <v>938208</v>
      </c>
      <c r="G5" s="582" t="n">
        <v>960766</v>
      </c>
      <c r="H5" s="582" t="n">
        <v>903890</v>
      </c>
      <c r="I5" s="582" t="n">
        <v>865804</v>
      </c>
      <c r="K5" s="522" t="s">
        <v>584</v>
      </c>
      <c r="L5" s="636" t="n">
        <v>39886</v>
      </c>
      <c r="M5" s="636" t="n">
        <v>308643</v>
      </c>
      <c r="N5" s="637" t="n">
        <v>42840</v>
      </c>
    </row>
    <row r="6" customFormat="false" ht="13" hidden="false" customHeight="false" outlineLevel="0" collapsed="false">
      <c r="B6" s="522" t="s">
        <v>585</v>
      </c>
      <c r="C6" s="525" t="n">
        <v>177784</v>
      </c>
      <c r="D6" s="525" t="n">
        <v>246178</v>
      </c>
      <c r="E6" s="525" t="n">
        <v>239530</v>
      </c>
      <c r="F6" s="525" t="n">
        <v>240372</v>
      </c>
      <c r="G6" s="525" t="n">
        <v>238636</v>
      </c>
      <c r="H6" s="525" t="n">
        <v>228801</v>
      </c>
      <c r="I6" s="525" t="n">
        <v>235770</v>
      </c>
      <c r="K6" s="539" t="s">
        <v>740</v>
      </c>
      <c r="L6" s="636" t="n">
        <v>323935</v>
      </c>
      <c r="M6" s="636" t="n">
        <v>391305</v>
      </c>
      <c r="N6" s="637" t="n">
        <v>350684</v>
      </c>
    </row>
    <row r="7" customFormat="false" ht="13" hidden="false" customHeight="false" outlineLevel="0" collapsed="false">
      <c r="B7" s="522" t="s">
        <v>587</v>
      </c>
      <c r="C7" s="525" t="n">
        <v>460376</v>
      </c>
      <c r="D7" s="525" t="n">
        <v>533233</v>
      </c>
      <c r="E7" s="525" t="n">
        <v>532297</v>
      </c>
      <c r="F7" s="525" t="n">
        <v>553538</v>
      </c>
      <c r="G7" s="525" t="n">
        <v>541740</v>
      </c>
      <c r="H7" s="525" t="n">
        <v>541353</v>
      </c>
      <c r="I7" s="525" t="n">
        <v>587935</v>
      </c>
      <c r="K7" s="522" t="s">
        <v>594</v>
      </c>
      <c r="L7" s="636" t="n">
        <v>59008</v>
      </c>
      <c r="M7" s="636" t="n">
        <v>110205</v>
      </c>
      <c r="N7" s="637" t="n">
        <v>70878</v>
      </c>
    </row>
    <row r="8" customFormat="false" ht="13" hidden="false" customHeight="false" outlineLevel="0" collapsed="false">
      <c r="B8" s="522" t="s">
        <v>589</v>
      </c>
      <c r="C8" s="525" t="n">
        <v>55485</v>
      </c>
      <c r="D8" s="525" t="n">
        <v>54945</v>
      </c>
      <c r="E8" s="525" t="n">
        <v>60425</v>
      </c>
      <c r="F8" s="525" t="n">
        <v>58051</v>
      </c>
      <c r="G8" s="525" t="n">
        <v>64729</v>
      </c>
      <c r="H8" s="525" t="n">
        <v>45482</v>
      </c>
      <c r="I8" s="525" t="n">
        <v>12734</v>
      </c>
      <c r="K8" s="522" t="s">
        <v>74</v>
      </c>
      <c r="L8" s="636" t="n">
        <v>144250</v>
      </c>
      <c r="M8" s="636" t="n">
        <v>159108</v>
      </c>
      <c r="N8" s="637" t="n">
        <v>279342</v>
      </c>
    </row>
    <row r="9" customFormat="false" ht="13" hidden="false" customHeight="false" outlineLevel="0" collapsed="false">
      <c r="B9" s="522" t="s">
        <v>741</v>
      </c>
      <c r="C9" s="525" t="n">
        <v>2623</v>
      </c>
      <c r="D9" s="525" t="n">
        <v>4940</v>
      </c>
      <c r="E9" s="525" t="n">
        <v>7907</v>
      </c>
      <c r="F9" s="525" t="n">
        <v>5763</v>
      </c>
      <c r="G9" s="525" t="n">
        <v>5587</v>
      </c>
      <c r="H9" s="525" t="n">
        <v>5461</v>
      </c>
      <c r="I9" s="525" t="n">
        <v>5093</v>
      </c>
      <c r="K9" s="524" t="s">
        <v>598</v>
      </c>
      <c r="L9" s="638" t="n">
        <v>-4605</v>
      </c>
      <c r="M9" s="638" t="n">
        <v>-1473</v>
      </c>
      <c r="N9" s="639" t="n">
        <v>-2336</v>
      </c>
    </row>
    <row r="10" customFormat="false" ht="13" hidden="false" customHeight="false" outlineLevel="0" collapsed="false">
      <c r="B10" s="522" t="s">
        <v>742</v>
      </c>
      <c r="C10" s="525" t="n">
        <v>387</v>
      </c>
      <c r="D10" s="525" t="n">
        <v>316</v>
      </c>
      <c r="E10" s="525" t="n">
        <v>316</v>
      </c>
      <c r="F10" s="525" t="n">
        <v>316</v>
      </c>
      <c r="G10" s="525" t="n">
        <v>316</v>
      </c>
      <c r="H10" s="525" t="n">
        <v>316</v>
      </c>
      <c r="I10" s="525" t="n">
        <v>316</v>
      </c>
      <c r="K10" s="513" t="s">
        <v>581</v>
      </c>
      <c r="L10" s="638" t="n">
        <v>1769500</v>
      </c>
      <c r="M10" s="638" t="n">
        <v>1728291</v>
      </c>
      <c r="N10" s="639" t="n">
        <v>1956732</v>
      </c>
    </row>
    <row r="11" customFormat="false" ht="13" hidden="false" customHeight="false" outlineLevel="0" collapsed="false">
      <c r="B11" s="524" t="s">
        <v>743</v>
      </c>
      <c r="C11" s="382" t="n">
        <v>147349</v>
      </c>
      <c r="D11" s="382" t="n">
        <v>59290</v>
      </c>
      <c r="E11" s="382" t="n">
        <v>77062</v>
      </c>
      <c r="F11" s="382" t="n">
        <v>80165</v>
      </c>
      <c r="G11" s="382" t="n">
        <v>109756</v>
      </c>
      <c r="H11" s="382" t="n">
        <v>82475</v>
      </c>
      <c r="I11" s="382" t="n">
        <v>23954</v>
      </c>
      <c r="K11" s="506" t="s">
        <v>583</v>
      </c>
      <c r="L11" s="446" t="n">
        <v>832484</v>
      </c>
      <c r="M11" s="446" t="n">
        <v>239642</v>
      </c>
      <c r="N11" s="635" t="n">
        <v>234953</v>
      </c>
    </row>
    <row r="12" customFormat="false" ht="13" hidden="false" customHeight="false" outlineLevel="0" collapsed="false">
      <c r="B12" s="143" t="s">
        <v>595</v>
      </c>
      <c r="C12" s="525" t="n">
        <v>32855</v>
      </c>
      <c r="D12" s="525" t="n">
        <v>41770</v>
      </c>
      <c r="E12" s="525" t="n">
        <v>56097</v>
      </c>
      <c r="F12" s="525" t="n">
        <v>72325</v>
      </c>
      <c r="G12" s="525" t="n">
        <v>97690</v>
      </c>
      <c r="H12" s="525" t="n">
        <v>123608</v>
      </c>
      <c r="I12" s="525" t="n">
        <v>139800</v>
      </c>
      <c r="K12" s="79" t="s">
        <v>744</v>
      </c>
      <c r="L12" s="636" t="n">
        <v>24150</v>
      </c>
      <c r="M12" s="636" t="n">
        <v>14677</v>
      </c>
      <c r="N12" s="637" t="n">
        <v>14659</v>
      </c>
    </row>
    <row r="13" customFormat="false" ht="13" hidden="false" customHeight="false" outlineLevel="0" collapsed="false">
      <c r="B13" s="506" t="s">
        <v>597</v>
      </c>
      <c r="C13" s="582" t="n">
        <v>525963</v>
      </c>
      <c r="D13" s="582" t="n">
        <v>503419</v>
      </c>
      <c r="E13" s="582" t="n">
        <v>539699</v>
      </c>
      <c r="F13" s="582" t="n">
        <v>580829</v>
      </c>
      <c r="G13" s="582" t="n">
        <v>622395</v>
      </c>
      <c r="H13" s="582" t="n">
        <v>639344</v>
      </c>
      <c r="I13" s="582" t="n">
        <v>750547</v>
      </c>
      <c r="K13" s="79" t="s">
        <v>745</v>
      </c>
      <c r="L13" s="636" t="n">
        <v>68167</v>
      </c>
      <c r="M13" s="636" t="n">
        <v>43403</v>
      </c>
      <c r="N13" s="637" t="n">
        <v>41439</v>
      </c>
    </row>
    <row r="14" customFormat="false" ht="13" hidden="false" customHeight="false" outlineLevel="0" collapsed="false">
      <c r="B14" s="522" t="s">
        <v>599</v>
      </c>
      <c r="C14" s="525" t="n">
        <v>86234</v>
      </c>
      <c r="D14" s="525" t="n">
        <v>72600</v>
      </c>
      <c r="E14" s="525" t="n">
        <v>72823</v>
      </c>
      <c r="F14" s="525" t="n">
        <v>75643</v>
      </c>
      <c r="G14" s="525" t="n">
        <v>65711</v>
      </c>
      <c r="H14" s="525" t="n">
        <v>54421</v>
      </c>
      <c r="I14" s="525" t="n">
        <v>58125</v>
      </c>
      <c r="K14" s="79" t="s">
        <v>746</v>
      </c>
      <c r="L14" s="636" t="n">
        <v>580443</v>
      </c>
      <c r="M14" s="636" t="n">
        <v>65576</v>
      </c>
      <c r="N14" s="637" t="n">
        <v>55450</v>
      </c>
    </row>
    <row r="15" customFormat="false" ht="13" hidden="false" customHeight="false" outlineLevel="0" collapsed="false">
      <c r="B15" s="522" t="s">
        <v>747</v>
      </c>
      <c r="C15" s="525" t="n">
        <v>304597</v>
      </c>
      <c r="D15" s="525" t="n">
        <v>295353</v>
      </c>
      <c r="E15" s="525" t="n">
        <v>316328</v>
      </c>
      <c r="F15" s="525" t="n">
        <v>352623</v>
      </c>
      <c r="G15" s="525" t="n">
        <v>364614</v>
      </c>
      <c r="H15" s="525" t="n">
        <v>375889</v>
      </c>
      <c r="I15" s="525" t="n">
        <v>460744</v>
      </c>
      <c r="K15" s="79" t="s">
        <v>748</v>
      </c>
      <c r="L15" s="636" t="n">
        <v>8185</v>
      </c>
      <c r="M15" s="636" t="n">
        <v>5626</v>
      </c>
      <c r="N15" s="637" t="n">
        <v>5213</v>
      </c>
    </row>
    <row r="16" customFormat="false" ht="13" hidden="false" customHeight="false" outlineLevel="0" collapsed="false">
      <c r="B16" s="522" t="s">
        <v>749</v>
      </c>
      <c r="C16" s="525" t="n">
        <v>99693</v>
      </c>
      <c r="D16" s="525" t="n">
        <v>89327</v>
      </c>
      <c r="E16" s="525" t="n">
        <v>101105</v>
      </c>
      <c r="F16" s="525" t="n">
        <v>101937</v>
      </c>
      <c r="G16" s="525" t="n">
        <v>133053</v>
      </c>
      <c r="H16" s="525" t="n">
        <v>156738</v>
      </c>
      <c r="I16" s="525" t="n">
        <v>183220</v>
      </c>
      <c r="K16" s="79" t="s">
        <v>750</v>
      </c>
      <c r="L16" s="636" t="n">
        <v>133063</v>
      </c>
      <c r="M16" s="636" t="n">
        <v>104327</v>
      </c>
      <c r="N16" s="637" t="n">
        <v>104327</v>
      </c>
    </row>
    <row r="17" customFormat="false" ht="13" hidden="false" customHeight="false" outlineLevel="0" collapsed="false">
      <c r="B17" s="522" t="s">
        <v>751</v>
      </c>
      <c r="C17" s="525" t="n">
        <v>11106</v>
      </c>
      <c r="D17" s="525" t="n">
        <v>17943</v>
      </c>
      <c r="E17" s="525" t="n">
        <v>22217</v>
      </c>
      <c r="F17" s="525" t="n">
        <v>20075</v>
      </c>
      <c r="G17" s="525" t="n">
        <v>23848</v>
      </c>
      <c r="H17" s="525" t="n">
        <v>14956</v>
      </c>
      <c r="I17" s="525" t="n">
        <v>13973</v>
      </c>
      <c r="K17" s="79" t="s">
        <v>752</v>
      </c>
      <c r="L17" s="640" t="n">
        <v>18476</v>
      </c>
      <c r="M17" s="640" t="n">
        <v>6033</v>
      </c>
      <c r="N17" s="641" t="n">
        <v>13865</v>
      </c>
    </row>
    <row r="18" customFormat="false" ht="13" hidden="false" customHeight="false" outlineLevel="0" collapsed="false">
      <c r="B18" s="522" t="s">
        <v>603</v>
      </c>
      <c r="C18" s="525" t="n">
        <v>11930</v>
      </c>
      <c r="D18" s="525" t="n">
        <v>14568</v>
      </c>
      <c r="E18" s="525" t="n">
        <v>20673</v>
      </c>
      <c r="F18" s="525" t="n">
        <v>23614</v>
      </c>
      <c r="G18" s="525" t="n">
        <v>26914</v>
      </c>
      <c r="H18" s="525" t="n">
        <v>29943</v>
      </c>
      <c r="I18" s="525" t="n">
        <v>25685</v>
      </c>
      <c r="K18" s="143" t="s">
        <v>595</v>
      </c>
      <c r="L18" s="286" t="n">
        <v>134015</v>
      </c>
      <c r="M18" s="286" t="n">
        <v>105607</v>
      </c>
      <c r="N18" s="642" t="n">
        <v>96684</v>
      </c>
    </row>
    <row r="19" customFormat="false" ht="13" hidden="false" customHeight="false" outlineLevel="0" collapsed="false">
      <c r="B19" s="522" t="s">
        <v>74</v>
      </c>
      <c r="C19" s="525" t="n">
        <v>13168</v>
      </c>
      <c r="D19" s="525" t="n">
        <v>13864</v>
      </c>
      <c r="E19" s="525" t="n">
        <v>6799</v>
      </c>
      <c r="F19" s="525" t="n">
        <v>7230</v>
      </c>
      <c r="G19" s="525" t="n">
        <v>8589</v>
      </c>
      <c r="H19" s="525" t="n">
        <v>7837</v>
      </c>
      <c r="I19" s="525" t="n">
        <v>9219</v>
      </c>
      <c r="K19" s="519" t="s">
        <v>597</v>
      </c>
      <c r="L19" s="446" t="n">
        <v>803001</v>
      </c>
      <c r="M19" s="446" t="n">
        <v>1383041</v>
      </c>
      <c r="N19" s="635" t="n">
        <v>1625094</v>
      </c>
      <c r="O19" s="634"/>
    </row>
    <row r="20" customFormat="false" ht="13" hidden="false" customHeight="false" outlineLevel="0" collapsed="false">
      <c r="B20" s="524" t="s">
        <v>598</v>
      </c>
      <c r="C20" s="525" t="n">
        <v>-768</v>
      </c>
      <c r="D20" s="525" t="n">
        <v>-240</v>
      </c>
      <c r="E20" s="525" t="n">
        <v>-246</v>
      </c>
      <c r="F20" s="525" t="n">
        <v>-295</v>
      </c>
      <c r="G20" s="525" t="n">
        <v>-336</v>
      </c>
      <c r="H20" s="525" t="n">
        <v>-442</v>
      </c>
      <c r="I20" s="525" t="n">
        <v>-421</v>
      </c>
      <c r="J20" s="248"/>
      <c r="K20" s="522" t="s">
        <v>599</v>
      </c>
      <c r="L20" s="636" t="n">
        <v>51356</v>
      </c>
      <c r="M20" s="636" t="n">
        <v>49948</v>
      </c>
      <c r="N20" s="637" t="n">
        <v>53525</v>
      </c>
    </row>
    <row r="21" customFormat="false" ht="13" hidden="false" customHeight="false" outlineLevel="0" collapsed="false">
      <c r="B21" s="506" t="s">
        <v>582</v>
      </c>
      <c r="C21" s="582" t="n">
        <v>424298</v>
      </c>
      <c r="D21" s="582" t="n">
        <v>366562</v>
      </c>
      <c r="E21" s="582" t="n">
        <v>334451</v>
      </c>
      <c r="F21" s="582" t="n">
        <v>368154</v>
      </c>
      <c r="G21" s="582" t="n">
        <v>398009</v>
      </c>
      <c r="H21" s="582" t="n">
        <v>427650</v>
      </c>
      <c r="I21" s="582" t="n">
        <v>354416</v>
      </c>
      <c r="K21" s="522" t="s">
        <v>753</v>
      </c>
      <c r="L21" s="636" t="n">
        <v>498568</v>
      </c>
      <c r="M21" s="636" t="n">
        <v>647502</v>
      </c>
      <c r="N21" s="637" t="n">
        <v>929203</v>
      </c>
    </row>
    <row r="22" customFormat="false" ht="13" hidden="false" customHeight="false" outlineLevel="0" collapsed="false">
      <c r="B22" s="522" t="s">
        <v>584</v>
      </c>
      <c r="C22" s="525" t="n">
        <v>28329</v>
      </c>
      <c r="D22" s="525" t="n">
        <v>93518</v>
      </c>
      <c r="E22" s="525" t="n">
        <v>84591</v>
      </c>
      <c r="F22" s="525" t="n">
        <v>81975</v>
      </c>
      <c r="G22" s="525" t="n">
        <v>37225</v>
      </c>
      <c r="H22" s="525" t="n">
        <v>84563</v>
      </c>
      <c r="I22" s="525" t="n">
        <v>52611</v>
      </c>
      <c r="K22" s="522" t="s">
        <v>600</v>
      </c>
      <c r="L22" s="636" t="n">
        <v>197737</v>
      </c>
      <c r="M22" s="636" t="n">
        <v>627777</v>
      </c>
      <c r="N22" s="637" t="n">
        <v>596352</v>
      </c>
    </row>
    <row r="23" customFormat="false" ht="13" hidden="false" customHeight="false" outlineLevel="0" collapsed="false">
      <c r="B23" s="539" t="s">
        <v>609</v>
      </c>
      <c r="C23" s="525" t="n">
        <v>209783</v>
      </c>
      <c r="D23" s="525" t="n">
        <v>169384</v>
      </c>
      <c r="E23" s="525" t="n">
        <v>160780</v>
      </c>
      <c r="F23" s="525" t="n">
        <v>187594</v>
      </c>
      <c r="G23" s="525" t="n">
        <v>227969</v>
      </c>
      <c r="H23" s="525" t="n">
        <v>194828</v>
      </c>
      <c r="I23" s="525" t="n">
        <v>181399</v>
      </c>
      <c r="K23" s="522" t="s">
        <v>603</v>
      </c>
      <c r="L23" s="636" t="n">
        <v>14794</v>
      </c>
      <c r="M23" s="636" t="n">
        <v>25724</v>
      </c>
      <c r="N23" s="637" t="n">
        <v>21201</v>
      </c>
      <c r="O23" s="634"/>
    </row>
    <row r="24" customFormat="false" ht="13" hidden="false" customHeight="false" outlineLevel="0" collapsed="false">
      <c r="B24" s="539" t="s">
        <v>754</v>
      </c>
      <c r="C24" s="525" t="n">
        <v>21992</v>
      </c>
      <c r="D24" s="525" t="n">
        <v>7518</v>
      </c>
      <c r="E24" s="525" t="n">
        <v>5706</v>
      </c>
      <c r="F24" s="525" t="n">
        <v>5044</v>
      </c>
      <c r="G24" s="525" t="n">
        <v>7848</v>
      </c>
      <c r="H24" s="525" t="n">
        <v>7077</v>
      </c>
      <c r="I24" s="525" t="n">
        <v>11865</v>
      </c>
      <c r="K24" s="522" t="s">
        <v>74</v>
      </c>
      <c r="L24" s="636" t="n">
        <v>42220</v>
      </c>
      <c r="M24" s="636" t="n">
        <v>38191</v>
      </c>
      <c r="N24" s="637" t="n">
        <v>33906</v>
      </c>
    </row>
    <row r="25" customFormat="false" ht="13" hidden="false" customHeight="false" outlineLevel="0" collapsed="false">
      <c r="B25" s="522" t="s">
        <v>610</v>
      </c>
      <c r="C25" s="525" t="n">
        <v>60843</v>
      </c>
      <c r="D25" s="525" t="n">
        <v>39953</v>
      </c>
      <c r="E25" s="525" t="n">
        <v>31093</v>
      </c>
      <c r="F25" s="525" t="n">
        <v>37832</v>
      </c>
      <c r="G25" s="525" t="n">
        <v>54803</v>
      </c>
      <c r="H25" s="525" t="n">
        <v>48488</v>
      </c>
      <c r="I25" s="525" t="n">
        <v>39798</v>
      </c>
      <c r="K25" s="524" t="s">
        <v>598</v>
      </c>
      <c r="L25" s="638" t="n">
        <v>-1677</v>
      </c>
      <c r="M25" s="638" t="n">
        <v>-6101</v>
      </c>
      <c r="N25" s="639" t="n">
        <v>-9093</v>
      </c>
      <c r="O25" s="634"/>
    </row>
    <row r="26" customFormat="false" ht="13" hidden="false" customHeight="false" outlineLevel="0" collapsed="false">
      <c r="B26" s="522" t="s">
        <v>755</v>
      </c>
      <c r="C26" s="525" t="s">
        <v>454</v>
      </c>
      <c r="D26" s="525" t="s">
        <v>454</v>
      </c>
      <c r="E26" s="525" t="s">
        <v>454</v>
      </c>
      <c r="F26" s="525" t="s">
        <v>454</v>
      </c>
      <c r="G26" s="525" t="s">
        <v>454</v>
      </c>
      <c r="H26" s="525" t="s">
        <v>454</v>
      </c>
      <c r="I26" s="525" t="s">
        <v>454</v>
      </c>
      <c r="J26" s="629"/>
      <c r="K26" s="143" t="s">
        <v>611</v>
      </c>
      <c r="L26" s="286" t="n">
        <v>2331975</v>
      </c>
      <c r="M26" s="286" t="n">
        <v>2696080</v>
      </c>
      <c r="N26" s="642" t="n">
        <v>2698141</v>
      </c>
    </row>
    <row r="27" customFormat="false" ht="13" hidden="false" customHeight="false" outlineLevel="0" collapsed="false">
      <c r="B27" s="522" t="s">
        <v>603</v>
      </c>
      <c r="C27" s="525" t="n">
        <v>9344</v>
      </c>
      <c r="D27" s="525" t="n">
        <v>6901</v>
      </c>
      <c r="E27" s="525" t="n">
        <v>6948</v>
      </c>
      <c r="F27" s="525" t="n">
        <v>7746</v>
      </c>
      <c r="G27" s="525" t="s">
        <v>454</v>
      </c>
      <c r="H27" s="525" t="s">
        <v>454</v>
      </c>
      <c r="I27" s="525" t="s">
        <v>454</v>
      </c>
      <c r="J27" s="643"/>
      <c r="K27" s="101"/>
      <c r="L27" s="8"/>
      <c r="M27" s="8"/>
    </row>
    <row r="28" customFormat="false" ht="13" hidden="false" customHeight="false" outlineLevel="0" collapsed="false">
      <c r="B28" s="522" t="s">
        <v>74</v>
      </c>
      <c r="C28" s="525" t="n">
        <v>94640</v>
      </c>
      <c r="D28" s="525" t="n">
        <v>49765</v>
      </c>
      <c r="E28" s="525" t="n">
        <v>45699</v>
      </c>
      <c r="F28" s="525" t="n">
        <v>48825</v>
      </c>
      <c r="G28" s="525" t="n">
        <v>71386</v>
      </c>
      <c r="H28" s="525" t="n">
        <v>93331</v>
      </c>
      <c r="I28" s="525" t="n">
        <v>70157</v>
      </c>
      <c r="K28" s="506" t="s">
        <v>193</v>
      </c>
      <c r="L28" s="143" t="n">
        <v>2022</v>
      </c>
      <c r="M28" s="644" t="n">
        <v>2023</v>
      </c>
      <c r="N28" s="645" t="n">
        <v>2024</v>
      </c>
      <c r="O28" s="634"/>
    </row>
    <row r="29" customFormat="false" ht="13" hidden="false" customHeight="false" outlineLevel="0" collapsed="false">
      <c r="B29" s="524" t="s">
        <v>598</v>
      </c>
      <c r="C29" s="382" t="n">
        <v>-637</v>
      </c>
      <c r="D29" s="382" t="n">
        <v>-483</v>
      </c>
      <c r="E29" s="382" t="n">
        <v>-366</v>
      </c>
      <c r="F29" s="382" t="n">
        <v>-865</v>
      </c>
      <c r="G29" s="382" t="n">
        <v>-1223</v>
      </c>
      <c r="H29" s="382" t="n">
        <v>-638</v>
      </c>
      <c r="I29" s="382" t="n">
        <v>-1416</v>
      </c>
      <c r="J29" s="248"/>
      <c r="K29" s="510" t="s">
        <v>613</v>
      </c>
      <c r="L29" s="68"/>
      <c r="M29" s="68"/>
      <c r="N29" s="633"/>
    </row>
    <row r="30" customFormat="false" ht="13" hidden="false" customHeight="false" outlineLevel="0" collapsed="false">
      <c r="B30" s="143" t="s">
        <v>611</v>
      </c>
      <c r="C30" s="382" t="n">
        <v>1827125</v>
      </c>
      <c r="D30" s="382" t="n">
        <v>1810657</v>
      </c>
      <c r="E30" s="382" t="n">
        <v>1847788</v>
      </c>
      <c r="F30" s="382" t="n">
        <v>1959518</v>
      </c>
      <c r="G30" s="382" t="n">
        <v>2078862</v>
      </c>
      <c r="H30" s="382" t="n">
        <v>2094493</v>
      </c>
      <c r="I30" s="382" t="n">
        <v>2110568</v>
      </c>
      <c r="K30" s="510" t="s">
        <v>617</v>
      </c>
      <c r="L30" s="446" t="n">
        <v>471596</v>
      </c>
      <c r="M30" s="446" t="n">
        <v>655898</v>
      </c>
      <c r="N30" s="635" t="n">
        <v>695607</v>
      </c>
    </row>
    <row r="31" customFormat="false" ht="13" hidden="false" customHeight="false" outlineLevel="0" collapsed="false">
      <c r="B31" s="240"/>
      <c r="C31" s="629"/>
      <c r="D31" s="629"/>
      <c r="E31" s="629"/>
      <c r="F31" s="629"/>
      <c r="G31" s="629"/>
      <c r="H31" s="629"/>
      <c r="I31" s="629"/>
      <c r="J31" s="572"/>
      <c r="K31" s="646" t="s">
        <v>756</v>
      </c>
      <c r="L31" s="636" t="n">
        <v>43299</v>
      </c>
      <c r="M31" s="636" t="n">
        <v>42051</v>
      </c>
      <c r="N31" s="637" t="n">
        <v>60717</v>
      </c>
    </row>
    <row r="32" customFormat="false" ht="13" hidden="false" customHeight="false" outlineLevel="0" collapsed="false">
      <c r="B32" s="506" t="s">
        <v>193</v>
      </c>
      <c r="C32" s="647" t="n">
        <v>2015</v>
      </c>
      <c r="D32" s="647" t="n">
        <v>2016</v>
      </c>
      <c r="E32" s="647" t="n">
        <v>2017</v>
      </c>
      <c r="F32" s="647" t="n">
        <v>2018</v>
      </c>
      <c r="G32" s="249" t="n">
        <v>2019</v>
      </c>
      <c r="H32" s="249" t="n">
        <v>2020</v>
      </c>
      <c r="I32" s="249" t="n">
        <v>2021</v>
      </c>
      <c r="J32" s="565"/>
      <c r="K32" s="521" t="s">
        <v>559</v>
      </c>
      <c r="L32" s="648" t="n">
        <v>138157</v>
      </c>
      <c r="M32" s="648" t="n">
        <v>208059</v>
      </c>
      <c r="N32" s="649" t="n">
        <v>222713</v>
      </c>
    </row>
    <row r="33" customFormat="false" ht="13" hidden="false" customHeight="false" outlineLevel="0" collapsed="false">
      <c r="B33" s="510" t="s">
        <v>613</v>
      </c>
      <c r="C33" s="582"/>
      <c r="D33" s="582"/>
      <c r="E33" s="582"/>
      <c r="F33" s="582"/>
      <c r="G33" s="582"/>
      <c r="H33" s="582"/>
      <c r="I33" s="582"/>
      <c r="K33" s="521" t="s">
        <v>757</v>
      </c>
      <c r="L33" s="636" t="n">
        <v>61741</v>
      </c>
      <c r="M33" s="636" t="n">
        <v>42777</v>
      </c>
      <c r="N33" s="637" t="n">
        <v>46646</v>
      </c>
    </row>
    <row r="34" customFormat="false" ht="13" hidden="false" customHeight="false" outlineLevel="0" collapsed="false">
      <c r="B34" s="515" t="s">
        <v>614</v>
      </c>
      <c r="C34" s="525" t="n">
        <v>638217</v>
      </c>
      <c r="D34" s="525" t="n">
        <v>632942</v>
      </c>
      <c r="E34" s="525" t="n">
        <v>651610</v>
      </c>
      <c r="F34" s="525" t="n">
        <v>696876</v>
      </c>
      <c r="G34" s="525" t="n">
        <v>782917</v>
      </c>
      <c r="H34" s="525" t="n">
        <v>847114</v>
      </c>
      <c r="I34" s="525" t="n">
        <v>917415</v>
      </c>
      <c r="K34" s="521" t="s">
        <v>758</v>
      </c>
      <c r="L34" s="636" t="n">
        <v>91862</v>
      </c>
      <c r="M34" s="636" t="n">
        <v>138223</v>
      </c>
      <c r="N34" s="637" t="n">
        <v>144029</v>
      </c>
    </row>
    <row r="35" customFormat="false" ht="13" hidden="false" customHeight="false" outlineLevel="0" collapsed="false">
      <c r="B35" s="521" t="s">
        <v>615</v>
      </c>
      <c r="C35" s="525" t="n">
        <v>312697</v>
      </c>
      <c r="D35" s="525" t="n">
        <v>284997</v>
      </c>
      <c r="E35" s="525" t="n">
        <v>314997</v>
      </c>
      <c r="F35" s="525" t="n">
        <v>294998</v>
      </c>
      <c r="G35" s="525" t="n">
        <v>334998</v>
      </c>
      <c r="H35" s="525" t="n">
        <v>404998</v>
      </c>
      <c r="I35" s="525" t="n">
        <v>474998</v>
      </c>
      <c r="K35" s="521" t="s">
        <v>625</v>
      </c>
      <c r="L35" s="636" t="n">
        <v>16448</v>
      </c>
      <c r="M35" s="636" t="n">
        <v>97904</v>
      </c>
      <c r="N35" s="637" t="n">
        <v>2317</v>
      </c>
    </row>
    <row r="36" customFormat="false" ht="13" hidden="false" customHeight="false" outlineLevel="0" collapsed="false">
      <c r="B36" s="521" t="s">
        <v>616</v>
      </c>
      <c r="C36" s="525" t="n">
        <v>252141</v>
      </c>
      <c r="D36" s="525" t="n">
        <v>265372</v>
      </c>
      <c r="E36" s="525" t="n">
        <v>239337</v>
      </c>
      <c r="F36" s="525" t="n">
        <v>289144</v>
      </c>
      <c r="G36" s="525" t="n">
        <v>331762</v>
      </c>
      <c r="H36" s="525" t="n">
        <v>341932</v>
      </c>
      <c r="I36" s="525" t="n">
        <v>346744</v>
      </c>
      <c r="K36" s="530" t="s">
        <v>74</v>
      </c>
      <c r="L36" s="638" t="n">
        <v>120089</v>
      </c>
      <c r="M36" s="638" t="n">
        <v>126884</v>
      </c>
      <c r="N36" s="639" t="n">
        <v>219185</v>
      </c>
    </row>
    <row r="37" customFormat="false" ht="13" hidden="false" customHeight="false" outlineLevel="0" collapsed="false">
      <c r="B37" s="521" t="s">
        <v>618</v>
      </c>
      <c r="C37" s="525" t="n">
        <v>62006</v>
      </c>
      <c r="D37" s="525" t="n">
        <v>60574</v>
      </c>
      <c r="E37" s="525" t="n">
        <v>72044</v>
      </c>
      <c r="F37" s="525" t="n">
        <v>59701</v>
      </c>
      <c r="G37" s="525" t="n">
        <v>59078</v>
      </c>
      <c r="H37" s="525" t="n">
        <v>64656</v>
      </c>
      <c r="I37" s="525" t="n">
        <v>61576</v>
      </c>
      <c r="K37" s="515" t="s">
        <v>614</v>
      </c>
      <c r="L37" s="636" t="n">
        <v>1023845</v>
      </c>
      <c r="M37" s="636" t="n">
        <v>1048417</v>
      </c>
      <c r="N37" s="637" t="n">
        <v>1022452</v>
      </c>
    </row>
    <row r="38" customFormat="false" ht="13" hidden="false" customHeight="false" outlineLevel="0" collapsed="false">
      <c r="B38" s="530" t="s">
        <v>74</v>
      </c>
      <c r="C38" s="525" t="n">
        <v>11369</v>
      </c>
      <c r="D38" s="525" t="n">
        <v>21995</v>
      </c>
      <c r="E38" s="525" t="n">
        <v>25232</v>
      </c>
      <c r="F38" s="525" t="n">
        <v>53030</v>
      </c>
      <c r="G38" s="525" t="n">
        <v>57077</v>
      </c>
      <c r="H38" s="525" t="n">
        <v>35526</v>
      </c>
      <c r="I38" s="525" t="n">
        <v>34095</v>
      </c>
      <c r="K38" s="521" t="s">
        <v>615</v>
      </c>
      <c r="L38" s="636" t="n">
        <v>544998</v>
      </c>
      <c r="M38" s="636" t="n">
        <v>544799</v>
      </c>
      <c r="N38" s="637" t="n">
        <v>544799</v>
      </c>
      <c r="O38" s="634"/>
    </row>
    <row r="39" customFormat="false" ht="13" hidden="false" customHeight="false" outlineLevel="0" collapsed="false">
      <c r="B39" s="510" t="s">
        <v>617</v>
      </c>
      <c r="C39" s="582" t="n">
        <v>377943</v>
      </c>
      <c r="D39" s="582" t="n">
        <v>337693</v>
      </c>
      <c r="E39" s="582" t="n">
        <v>353662</v>
      </c>
      <c r="F39" s="582" t="n">
        <v>370993</v>
      </c>
      <c r="G39" s="582" t="n">
        <v>404732</v>
      </c>
      <c r="H39" s="582" t="n">
        <v>428946</v>
      </c>
      <c r="I39" s="582" t="n">
        <v>388152</v>
      </c>
      <c r="K39" s="521" t="s">
        <v>616</v>
      </c>
      <c r="L39" s="636" t="n">
        <v>397778</v>
      </c>
      <c r="M39" s="636" t="n">
        <v>425202</v>
      </c>
      <c r="N39" s="637" t="n">
        <v>412860</v>
      </c>
    </row>
    <row r="40" customFormat="false" ht="13" hidden="false" customHeight="false" outlineLevel="0" collapsed="false">
      <c r="B40" s="549" t="s">
        <v>759</v>
      </c>
      <c r="C40" s="525" t="n">
        <v>35263</v>
      </c>
      <c r="D40" s="525" t="n">
        <v>38195</v>
      </c>
      <c r="E40" s="525" t="n">
        <v>44782</v>
      </c>
      <c r="F40" s="525" t="n">
        <v>44309</v>
      </c>
      <c r="G40" s="525" t="n">
        <v>40536</v>
      </c>
      <c r="H40" s="525" t="n">
        <v>45968</v>
      </c>
      <c r="I40" s="525" t="n">
        <v>45909</v>
      </c>
      <c r="K40" s="521" t="s">
        <v>618</v>
      </c>
      <c r="L40" s="636" t="n">
        <v>59593</v>
      </c>
      <c r="M40" s="636" t="n">
        <v>58633</v>
      </c>
      <c r="N40" s="637" t="n">
        <v>57764</v>
      </c>
    </row>
    <row r="41" customFormat="false" ht="13" hidden="false" customHeight="false" outlineLevel="0" collapsed="false">
      <c r="B41" s="549" t="s">
        <v>756</v>
      </c>
      <c r="C41" s="525" t="n">
        <v>69162</v>
      </c>
      <c r="D41" s="525" t="n">
        <v>47902</v>
      </c>
      <c r="E41" s="525" t="n">
        <v>64619</v>
      </c>
      <c r="F41" s="525" t="n">
        <v>56533</v>
      </c>
      <c r="G41" s="525" t="n">
        <v>39923</v>
      </c>
      <c r="H41" s="525" t="n">
        <v>45492</v>
      </c>
      <c r="I41" s="525" t="n">
        <v>49926</v>
      </c>
      <c r="K41" s="530" t="s">
        <v>74</v>
      </c>
      <c r="L41" s="638" t="n">
        <v>21476</v>
      </c>
      <c r="M41" s="638" t="n">
        <v>19783</v>
      </c>
      <c r="N41" s="639" t="n">
        <v>7029</v>
      </c>
    </row>
    <row r="42" customFormat="false" ht="13" hidden="false" customHeight="false" outlineLevel="0" collapsed="false">
      <c r="B42" s="521" t="s">
        <v>559</v>
      </c>
      <c r="C42" s="525" t="s">
        <v>454</v>
      </c>
      <c r="D42" s="525" t="s">
        <v>454</v>
      </c>
      <c r="E42" s="525" t="s">
        <v>454</v>
      </c>
      <c r="F42" s="525" t="s">
        <v>454</v>
      </c>
      <c r="G42" s="525" t="s">
        <v>454</v>
      </c>
      <c r="H42" s="525" t="s">
        <v>454</v>
      </c>
      <c r="I42" s="525" t="s">
        <v>454</v>
      </c>
      <c r="J42" s="629"/>
      <c r="K42" s="461" t="s">
        <v>629</v>
      </c>
      <c r="L42" s="286" t="n">
        <v>1495442</v>
      </c>
      <c r="M42" s="286" t="n">
        <v>1704315</v>
      </c>
      <c r="N42" s="642" t="n">
        <v>1718059</v>
      </c>
    </row>
    <row r="43" customFormat="false" ht="13" hidden="false" customHeight="false" outlineLevel="0" collapsed="false">
      <c r="B43" s="521" t="s">
        <v>757</v>
      </c>
      <c r="C43" s="525" t="n">
        <v>50597</v>
      </c>
      <c r="D43" s="525" t="n">
        <v>49387</v>
      </c>
      <c r="E43" s="525" t="n">
        <v>39236</v>
      </c>
      <c r="F43" s="525" t="n">
        <v>46426</v>
      </c>
      <c r="G43" s="525" t="n">
        <v>43239</v>
      </c>
      <c r="H43" s="525" t="n">
        <v>55912</v>
      </c>
      <c r="I43" s="525" t="n">
        <v>41637</v>
      </c>
      <c r="K43" s="554" t="s">
        <v>630</v>
      </c>
      <c r="L43" s="68"/>
      <c r="M43" s="68"/>
      <c r="N43" s="633"/>
    </row>
    <row r="44" customFormat="false" ht="13" hidden="false" customHeight="false" outlineLevel="0" collapsed="false">
      <c r="B44" s="521" t="s">
        <v>758</v>
      </c>
      <c r="C44" s="525" t="n">
        <v>33410</v>
      </c>
      <c r="D44" s="525" t="n">
        <v>33882</v>
      </c>
      <c r="E44" s="525" t="n">
        <v>44293</v>
      </c>
      <c r="F44" s="525" t="n">
        <v>47746</v>
      </c>
      <c r="G44" s="525" t="n">
        <v>50517</v>
      </c>
      <c r="H44" s="525" t="n">
        <v>49115</v>
      </c>
      <c r="I44" s="525" t="n">
        <v>47976</v>
      </c>
      <c r="K44" s="519" t="s">
        <v>631</v>
      </c>
      <c r="L44" s="636" t="n">
        <v>822787</v>
      </c>
      <c r="M44" s="636" t="n">
        <v>976972</v>
      </c>
      <c r="N44" s="637" t="n">
        <v>960762</v>
      </c>
    </row>
    <row r="45" customFormat="false" ht="13" hidden="false" customHeight="false" outlineLevel="0" collapsed="false">
      <c r="B45" s="521" t="s">
        <v>625</v>
      </c>
      <c r="C45" s="525" t="n">
        <v>35481</v>
      </c>
      <c r="D45" s="525" t="n">
        <v>23336</v>
      </c>
      <c r="E45" s="525" t="n">
        <v>15559</v>
      </c>
      <c r="F45" s="525" t="n">
        <v>23924</v>
      </c>
      <c r="G45" s="525" t="n">
        <v>22552</v>
      </c>
      <c r="H45" s="525" t="n">
        <v>22574</v>
      </c>
      <c r="I45" s="525" t="n">
        <v>4523</v>
      </c>
      <c r="K45" s="555" t="s">
        <v>632</v>
      </c>
      <c r="L45" s="636" t="n">
        <v>141844</v>
      </c>
      <c r="M45" s="636" t="n">
        <v>141844</v>
      </c>
      <c r="N45" s="637" t="n">
        <v>141844</v>
      </c>
    </row>
    <row r="46" customFormat="false" ht="13" hidden="false" customHeight="false" outlineLevel="0" collapsed="false">
      <c r="B46" s="530" t="s">
        <v>74</v>
      </c>
      <c r="C46" s="382" t="n">
        <v>154025</v>
      </c>
      <c r="D46" s="382" t="n">
        <v>144988</v>
      </c>
      <c r="E46" s="382" t="n">
        <v>145173</v>
      </c>
      <c r="F46" s="382" t="n">
        <v>152051</v>
      </c>
      <c r="G46" s="382" t="n">
        <v>207962</v>
      </c>
      <c r="H46" s="382" t="n">
        <v>209883</v>
      </c>
      <c r="I46" s="382" t="n">
        <v>198179</v>
      </c>
      <c r="K46" s="555" t="s">
        <v>633</v>
      </c>
      <c r="L46" s="636" t="n">
        <v>2065</v>
      </c>
      <c r="M46" s="636" t="n">
        <v>2065</v>
      </c>
      <c r="N46" s="637" t="n">
        <v>2065</v>
      </c>
      <c r="O46" s="634"/>
    </row>
    <row r="47" customFormat="false" ht="13" hidden="false" customHeight="false" outlineLevel="0" collapsed="false">
      <c r="B47" s="515" t="s">
        <v>629</v>
      </c>
      <c r="C47" s="35" t="n">
        <v>1016160</v>
      </c>
      <c r="D47" s="35" t="n">
        <v>970636</v>
      </c>
      <c r="E47" s="35" t="n">
        <v>1005273</v>
      </c>
      <c r="F47" s="35" t="n">
        <v>1067870</v>
      </c>
      <c r="G47" s="35" t="n">
        <v>1187649</v>
      </c>
      <c r="H47" s="35" t="n">
        <v>1276060</v>
      </c>
      <c r="I47" s="35" t="n">
        <v>1305568</v>
      </c>
      <c r="K47" s="555" t="s">
        <v>634</v>
      </c>
      <c r="L47" s="636" t="n">
        <v>682402</v>
      </c>
      <c r="M47" s="636" t="n">
        <v>836720</v>
      </c>
      <c r="N47" s="637" t="n">
        <v>821312</v>
      </c>
    </row>
    <row r="48" customFormat="false" ht="13" hidden="false" customHeight="false" outlineLevel="0" collapsed="false">
      <c r="B48" s="554" t="s">
        <v>630</v>
      </c>
      <c r="C48" s="582"/>
      <c r="D48" s="582"/>
      <c r="E48" s="582"/>
      <c r="F48" s="582"/>
      <c r="G48" s="582"/>
      <c r="H48" s="582"/>
      <c r="I48" s="582"/>
      <c r="K48" s="555" t="s">
        <v>760</v>
      </c>
      <c r="L48" s="636" t="n">
        <v>35454</v>
      </c>
      <c r="M48" s="636" t="n">
        <v>35454</v>
      </c>
      <c r="N48" s="637" t="n">
        <v>35454</v>
      </c>
    </row>
    <row r="49" customFormat="false" ht="13" hidden="false" customHeight="false" outlineLevel="0" collapsed="false">
      <c r="B49" s="519" t="s">
        <v>631</v>
      </c>
      <c r="C49" s="525" t="n">
        <v>790360</v>
      </c>
      <c r="D49" s="525" t="n">
        <v>825839</v>
      </c>
      <c r="E49" s="525" t="n">
        <v>826586</v>
      </c>
      <c r="F49" s="525" t="n">
        <v>870228</v>
      </c>
      <c r="G49" s="525" t="n">
        <v>878964</v>
      </c>
      <c r="H49" s="525" t="n">
        <v>812473</v>
      </c>
      <c r="I49" s="525" t="n">
        <v>792368</v>
      </c>
      <c r="K49" s="555" t="s">
        <v>761</v>
      </c>
      <c r="L49" s="636" t="n">
        <v>646948</v>
      </c>
      <c r="M49" s="636" t="n">
        <v>801266</v>
      </c>
      <c r="N49" s="637" t="n">
        <v>785858</v>
      </c>
    </row>
    <row r="50" customFormat="false" ht="13" hidden="false" customHeight="false" outlineLevel="0" collapsed="false">
      <c r="B50" s="555" t="s">
        <v>632</v>
      </c>
      <c r="C50" s="525" t="n">
        <v>141844</v>
      </c>
      <c r="D50" s="525" t="n">
        <v>141844</v>
      </c>
      <c r="E50" s="525" t="n">
        <v>141844</v>
      </c>
      <c r="F50" s="525" t="n">
        <v>141844</v>
      </c>
      <c r="G50" s="525" t="n">
        <v>141844</v>
      </c>
      <c r="H50" s="525" t="n">
        <v>141844</v>
      </c>
      <c r="I50" s="525" t="n">
        <v>141844</v>
      </c>
      <c r="K50" s="557" t="s">
        <v>636</v>
      </c>
      <c r="L50" s="638" t="n">
        <v>-3524</v>
      </c>
      <c r="M50" s="638" t="n">
        <v>-3658</v>
      </c>
      <c r="N50" s="639" t="n">
        <v>-4459</v>
      </c>
    </row>
    <row r="51" customFormat="false" ht="13" hidden="false" customHeight="false" outlineLevel="0" collapsed="false">
      <c r="B51" s="555" t="s">
        <v>633</v>
      </c>
      <c r="C51" s="525" t="n">
        <v>2065</v>
      </c>
      <c r="D51" s="525" t="n">
        <v>2065</v>
      </c>
      <c r="E51" s="525" t="n">
        <v>2065</v>
      </c>
      <c r="F51" s="525" t="n">
        <v>2065</v>
      </c>
      <c r="G51" s="525" t="n">
        <v>2065</v>
      </c>
      <c r="H51" s="525" t="n">
        <v>2065</v>
      </c>
      <c r="I51" s="525" t="n">
        <v>2065</v>
      </c>
      <c r="K51" s="515" t="s">
        <v>762</v>
      </c>
      <c r="L51" s="446" t="n">
        <v>13745</v>
      </c>
      <c r="M51" s="446" t="n">
        <v>14792</v>
      </c>
      <c r="N51" s="635" t="n">
        <v>19318</v>
      </c>
    </row>
    <row r="52" customFormat="false" ht="13" hidden="false" customHeight="false" outlineLevel="0" collapsed="false">
      <c r="B52" s="555" t="s">
        <v>634</v>
      </c>
      <c r="C52" s="525" t="n">
        <v>650165</v>
      </c>
      <c r="D52" s="525" t="n">
        <v>686371</v>
      </c>
      <c r="E52" s="525" t="n">
        <v>685764</v>
      </c>
      <c r="F52" s="525" t="n">
        <v>729960</v>
      </c>
      <c r="G52" s="525" t="n">
        <v>739165</v>
      </c>
      <c r="H52" s="525" t="n">
        <v>672439</v>
      </c>
      <c r="I52" s="525" t="n">
        <v>652365</v>
      </c>
      <c r="K52" s="555" t="s">
        <v>640</v>
      </c>
      <c r="L52" s="636" t="n">
        <v>18357</v>
      </c>
      <c r="M52" s="636" t="n">
        <v>18072</v>
      </c>
      <c r="N52" s="637" t="n">
        <v>23029</v>
      </c>
    </row>
    <row r="53" customFormat="false" ht="13" hidden="false" customHeight="false" outlineLevel="0" collapsed="false">
      <c r="B53" s="555" t="s">
        <v>760</v>
      </c>
      <c r="C53" s="525" t="n">
        <v>35454</v>
      </c>
      <c r="D53" s="525" t="n">
        <v>35454</v>
      </c>
      <c r="E53" s="525" t="n">
        <v>35454</v>
      </c>
      <c r="F53" s="525" t="n">
        <v>35454</v>
      </c>
      <c r="G53" s="525" t="n">
        <v>35454</v>
      </c>
      <c r="H53" s="525" t="n">
        <v>35454</v>
      </c>
      <c r="I53" s="525" t="n">
        <v>35454</v>
      </c>
      <c r="K53" s="557" t="s">
        <v>763</v>
      </c>
      <c r="L53" s="638" t="n">
        <v>-4612</v>
      </c>
      <c r="M53" s="638" t="n">
        <v>-3279</v>
      </c>
      <c r="N53" s="639" t="n">
        <v>-3711</v>
      </c>
    </row>
    <row r="54" customFormat="false" ht="13" hidden="false" customHeight="false" outlineLevel="0" collapsed="false">
      <c r="B54" s="555" t="s">
        <v>761</v>
      </c>
      <c r="C54" s="525" t="n">
        <v>614709</v>
      </c>
      <c r="D54" s="525" t="n">
        <v>650915</v>
      </c>
      <c r="E54" s="525" t="n">
        <v>650310</v>
      </c>
      <c r="F54" s="525" t="n">
        <v>694505</v>
      </c>
      <c r="G54" s="525" t="n">
        <v>703710</v>
      </c>
      <c r="H54" s="525" t="n">
        <v>636985</v>
      </c>
      <c r="I54" s="525" t="n">
        <v>616911</v>
      </c>
      <c r="K54" s="143" t="s">
        <v>649</v>
      </c>
      <c r="L54" s="286" t="n">
        <v>836532</v>
      </c>
      <c r="M54" s="286" t="n">
        <v>991764</v>
      </c>
      <c r="N54" s="642" t="n">
        <v>980081</v>
      </c>
      <c r="O54" s="634"/>
    </row>
    <row r="55" customFormat="false" ht="13" hidden="false" customHeight="false" outlineLevel="0" collapsed="false">
      <c r="B55" s="557" t="s">
        <v>636</v>
      </c>
      <c r="C55" s="382" t="n">
        <v>-3715</v>
      </c>
      <c r="D55" s="382" t="n">
        <v>-4441</v>
      </c>
      <c r="E55" s="382" t="n">
        <v>-3087</v>
      </c>
      <c r="F55" s="382" t="n">
        <v>-3642</v>
      </c>
      <c r="G55" s="382" t="n">
        <v>-4111</v>
      </c>
      <c r="H55" s="382" t="n">
        <v>-3875</v>
      </c>
      <c r="I55" s="382" t="n">
        <v>-3907</v>
      </c>
      <c r="J55" s="248"/>
      <c r="K55" s="506" t="s">
        <v>651</v>
      </c>
      <c r="L55" s="286" t="n">
        <v>2331975</v>
      </c>
      <c r="M55" s="286" t="n">
        <v>2696080</v>
      </c>
      <c r="N55" s="642" t="n">
        <v>2698141</v>
      </c>
    </row>
    <row r="56" customFormat="false" ht="13" hidden="false" customHeight="false" outlineLevel="0" collapsed="false">
      <c r="B56" s="515" t="s">
        <v>762</v>
      </c>
      <c r="C56" s="525" t="n">
        <v>20605</v>
      </c>
      <c r="D56" s="525" t="n">
        <v>14180</v>
      </c>
      <c r="E56" s="525" t="n">
        <v>15928</v>
      </c>
      <c r="F56" s="525" t="n">
        <v>21419</v>
      </c>
      <c r="G56" s="525" t="n">
        <v>12248</v>
      </c>
      <c r="H56" s="525" t="n">
        <v>5959</v>
      </c>
      <c r="I56" s="525" t="n">
        <v>12631</v>
      </c>
      <c r="K56" s="101"/>
      <c r="L56" s="8"/>
      <c r="M56" s="8"/>
    </row>
    <row r="57" customFormat="false" ht="13" hidden="false" customHeight="false" outlineLevel="0" collapsed="false">
      <c r="B57" s="555" t="s">
        <v>640</v>
      </c>
      <c r="C57" s="525" t="n">
        <v>33765</v>
      </c>
      <c r="D57" s="525" t="n">
        <v>25936</v>
      </c>
      <c r="E57" s="525" t="n">
        <v>26727</v>
      </c>
      <c r="F57" s="525" t="n">
        <v>29712</v>
      </c>
      <c r="G57" s="525" t="n">
        <v>22271</v>
      </c>
      <c r="H57" s="525" t="n">
        <v>15287</v>
      </c>
      <c r="I57" s="525" t="n">
        <v>22408</v>
      </c>
    </row>
    <row r="58" customFormat="false" ht="13" hidden="false" customHeight="false" outlineLevel="0" collapsed="false">
      <c r="B58" s="557" t="s">
        <v>763</v>
      </c>
      <c r="C58" s="382" t="n">
        <v>-13159</v>
      </c>
      <c r="D58" s="382" t="n">
        <v>-11756</v>
      </c>
      <c r="E58" s="382" t="n">
        <v>-10799</v>
      </c>
      <c r="F58" s="382" t="n">
        <v>-8293</v>
      </c>
      <c r="G58" s="382" t="n">
        <v>-10023</v>
      </c>
      <c r="H58" s="382" t="n">
        <v>-9327</v>
      </c>
      <c r="I58" s="382" t="n">
        <v>-9777</v>
      </c>
      <c r="J58" s="248"/>
    </row>
    <row r="59" customFormat="false" ht="13" hidden="false" customHeight="false" outlineLevel="0" collapsed="false">
      <c r="B59" s="143" t="s">
        <v>649</v>
      </c>
      <c r="C59" s="35" t="n">
        <v>810965</v>
      </c>
      <c r="D59" s="35" t="n">
        <v>840020</v>
      </c>
      <c r="E59" s="35" t="n">
        <v>842515</v>
      </c>
      <c r="F59" s="35" t="n">
        <v>891648</v>
      </c>
      <c r="G59" s="35" t="n">
        <v>891212</v>
      </c>
      <c r="H59" s="35" t="n">
        <v>818433</v>
      </c>
      <c r="I59" s="35" t="n">
        <v>805000</v>
      </c>
    </row>
    <row r="60" customFormat="false" ht="13" hidden="false" customHeight="false" outlineLevel="0" collapsed="false">
      <c r="B60" s="143" t="s">
        <v>651</v>
      </c>
      <c r="C60" s="35" t="n">
        <v>1827125</v>
      </c>
      <c r="D60" s="35" t="n">
        <v>1810657</v>
      </c>
      <c r="E60" s="35" t="n">
        <v>1847788</v>
      </c>
      <c r="F60" s="35" t="n">
        <v>1959518</v>
      </c>
      <c r="G60" s="35" t="n">
        <v>2078862</v>
      </c>
      <c r="H60" s="35" t="n">
        <v>2094493</v>
      </c>
      <c r="I60" s="35" t="n">
        <v>2110568</v>
      </c>
    </row>
    <row r="61" customFormat="false" ht="13" hidden="false" customHeight="false" outlineLevel="0" collapsed="false">
      <c r="B61" s="563" t="s">
        <v>652</v>
      </c>
    </row>
    <row r="62" customFormat="false" ht="13" hidden="false" customHeight="false" outlineLevel="0" collapsed="false">
      <c r="B62" s="240" t="s">
        <v>655</v>
      </c>
      <c r="J62"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52"/>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 zeroHeight="false" outlineLevelRow="0" outlineLevelCol="0"/>
  <cols>
    <col collapsed="false" customWidth="true" hidden="false" outlineLevel="0" max="1" min="1" style="8" width="2.63"/>
    <col collapsed="false" customWidth="true" hidden="false" outlineLevel="0" max="2" min="2" style="8" width="25.63"/>
    <col collapsed="false" customWidth="true" hidden="false" outlineLevel="0" max="3" min="3" style="8" width="10.99"/>
    <col collapsed="false" customWidth="true" hidden="false" outlineLevel="0" max="8" min="4" style="8" width="11.81"/>
    <col collapsed="false" customWidth="true" hidden="false" outlineLevel="0" max="9" min="9" style="141" width="10.08"/>
    <col collapsed="false" customWidth="false" hidden="false" outlineLevel="0" max="10" min="10" style="8" width="8.99"/>
    <col collapsed="false" customWidth="true" hidden="false" outlineLevel="0" max="11" min="11" style="8" width="30.9"/>
    <col collapsed="false" customWidth="true" hidden="false" outlineLevel="0" max="13" min="12" style="8" width="13.36"/>
    <col collapsed="false" customWidth="true" hidden="false" outlineLevel="0" max="14" min="14" style="8" width="11.81"/>
    <col collapsed="false" customWidth="false" hidden="false" outlineLevel="0" max="257" min="15" style="8" width="8.99"/>
  </cols>
  <sheetData>
    <row r="1" customFormat="false" ht="13" hidden="false" customHeight="false" outlineLevel="0" collapsed="false">
      <c r="B1" s="9" t="s">
        <v>764</v>
      </c>
      <c r="C1" s="102"/>
      <c r="D1" s="102"/>
      <c r="E1" s="102"/>
      <c r="F1" s="102"/>
      <c r="G1" s="102"/>
      <c r="H1" s="102"/>
      <c r="K1" s="9" t="s">
        <v>764</v>
      </c>
      <c r="L1" s="30"/>
      <c r="M1" s="30"/>
      <c r="N1" s="262" t="s">
        <v>355</v>
      </c>
    </row>
    <row r="2" customFormat="false" ht="13" hidden="false" customHeight="false" outlineLevel="0" collapsed="false">
      <c r="B2" s="258" t="s">
        <v>67</v>
      </c>
      <c r="C2" s="249" t="n">
        <v>2015</v>
      </c>
      <c r="D2" s="249" t="n">
        <v>2016</v>
      </c>
      <c r="E2" s="249" t="n">
        <v>2017</v>
      </c>
      <c r="F2" s="249" t="n">
        <v>2018</v>
      </c>
      <c r="G2" s="249" t="n">
        <v>2019</v>
      </c>
      <c r="H2" s="249" t="n">
        <v>2020</v>
      </c>
      <c r="I2" s="650" t="n">
        <v>2021</v>
      </c>
      <c r="K2" s="258" t="s">
        <v>67</v>
      </c>
      <c r="L2" s="650" t="n">
        <v>2022</v>
      </c>
      <c r="M2" s="650" t="n">
        <v>2023</v>
      </c>
      <c r="N2" s="651" t="n">
        <v>2024</v>
      </c>
    </row>
    <row r="3" customFormat="false" ht="13" hidden="false" customHeight="false" outlineLevel="0" collapsed="false">
      <c r="B3" s="506" t="s">
        <v>765</v>
      </c>
      <c r="C3" s="652" t="n">
        <v>2083595</v>
      </c>
      <c r="D3" s="652" t="n">
        <v>1677345</v>
      </c>
      <c r="E3" s="652" t="n">
        <v>1408452</v>
      </c>
      <c r="F3" s="652" t="n">
        <v>1598860</v>
      </c>
      <c r="G3" s="652" t="n">
        <v>1768567</v>
      </c>
      <c r="H3" s="652" t="n">
        <v>1787975</v>
      </c>
      <c r="I3" s="511" t="n">
        <v>1612911</v>
      </c>
      <c r="J3" s="634"/>
      <c r="K3" s="506" t="s">
        <v>364</v>
      </c>
      <c r="L3" s="511" t="n">
        <v>1931053</v>
      </c>
      <c r="M3" s="511" t="n">
        <v>2999878</v>
      </c>
      <c r="N3" s="653" t="n">
        <v>2376447</v>
      </c>
      <c r="O3" s="634"/>
    </row>
    <row r="4" customFormat="false" ht="13" hidden="false" customHeight="false" outlineLevel="0" collapsed="false">
      <c r="B4" s="522" t="s">
        <v>766</v>
      </c>
      <c r="C4" s="654" t="s">
        <v>454</v>
      </c>
      <c r="D4" s="654" t="s">
        <v>454</v>
      </c>
      <c r="E4" s="654" t="s">
        <v>454</v>
      </c>
      <c r="F4" s="655" t="n">
        <v>1118447</v>
      </c>
      <c r="G4" s="655" t="n">
        <v>1211256</v>
      </c>
      <c r="H4" s="655" t="n">
        <v>1106506</v>
      </c>
      <c r="I4" s="516" t="n">
        <v>927817</v>
      </c>
      <c r="K4" s="519" t="s">
        <v>659</v>
      </c>
      <c r="L4" s="516" t="n">
        <v>1662673</v>
      </c>
      <c r="M4" s="516" t="n">
        <v>2508130</v>
      </c>
      <c r="N4" s="656" t="n">
        <v>2061584</v>
      </c>
      <c r="O4" s="634"/>
    </row>
    <row r="5" customFormat="false" ht="13" hidden="false" customHeight="false" outlineLevel="0" collapsed="false">
      <c r="B5" s="522" t="s">
        <v>767</v>
      </c>
      <c r="C5" s="655" t="n">
        <v>1604342</v>
      </c>
      <c r="D5" s="655" t="n">
        <v>1258601</v>
      </c>
      <c r="E5" s="655" t="n">
        <v>1011990</v>
      </c>
      <c r="F5" s="654" t="s">
        <v>454</v>
      </c>
      <c r="G5" s="654" t="s">
        <v>454</v>
      </c>
      <c r="H5" s="654" t="s">
        <v>454</v>
      </c>
      <c r="I5" s="654" t="s">
        <v>454</v>
      </c>
      <c r="K5" s="519" t="s">
        <v>660</v>
      </c>
      <c r="L5" s="655" t="n">
        <v>268380</v>
      </c>
      <c r="M5" s="655" t="n">
        <v>491747</v>
      </c>
      <c r="N5" s="657" t="n">
        <v>314863</v>
      </c>
    </row>
    <row r="6" customFormat="false" ht="13" hidden="false" customHeight="false" outlineLevel="0" collapsed="false">
      <c r="B6" s="522" t="s">
        <v>768</v>
      </c>
      <c r="C6" s="655" t="n">
        <v>164945</v>
      </c>
      <c r="D6" s="655" t="n">
        <v>170013</v>
      </c>
      <c r="E6" s="655" t="n">
        <v>159755</v>
      </c>
      <c r="F6" s="655" t="n">
        <v>154656</v>
      </c>
      <c r="G6" s="655" t="n">
        <v>159515</v>
      </c>
      <c r="H6" s="655" t="n">
        <v>161361</v>
      </c>
      <c r="I6" s="516" t="n">
        <v>156493</v>
      </c>
      <c r="K6" s="519" t="s">
        <v>662</v>
      </c>
      <c r="L6" s="655" t="n">
        <v>216462</v>
      </c>
      <c r="M6" s="655" t="n">
        <v>190321</v>
      </c>
      <c r="N6" s="657" t="n">
        <v>188604</v>
      </c>
    </row>
    <row r="7" customFormat="false" ht="13" hidden="false" customHeight="false" outlineLevel="0" collapsed="false">
      <c r="B7" s="522" t="s">
        <v>769</v>
      </c>
      <c r="C7" s="655" t="n">
        <v>314307</v>
      </c>
      <c r="D7" s="655" t="n">
        <v>248730</v>
      </c>
      <c r="E7" s="655" t="n">
        <v>236706</v>
      </c>
      <c r="F7" s="655" t="n">
        <v>325756</v>
      </c>
      <c r="G7" s="655" t="n">
        <v>397794</v>
      </c>
      <c r="H7" s="655" t="n">
        <v>520107</v>
      </c>
      <c r="I7" s="516" t="n">
        <v>528600</v>
      </c>
      <c r="K7" s="581" t="s">
        <v>365</v>
      </c>
      <c r="L7" s="537" t="n">
        <v>51917</v>
      </c>
      <c r="M7" s="516" t="n">
        <v>301426</v>
      </c>
      <c r="N7" s="657" t="n">
        <v>126258</v>
      </c>
    </row>
    <row r="8" customFormat="false" ht="13" hidden="false" customHeight="false" outlineLevel="0" collapsed="false">
      <c r="B8" s="519" t="s">
        <v>770</v>
      </c>
      <c r="C8" s="655" t="n">
        <v>1957401</v>
      </c>
      <c r="D8" s="655" t="n">
        <v>1522315</v>
      </c>
      <c r="E8" s="655" t="n">
        <v>1378966</v>
      </c>
      <c r="F8" s="655" t="n">
        <v>1516374</v>
      </c>
      <c r="G8" s="655" t="n">
        <v>1719646</v>
      </c>
      <c r="H8" s="655" t="n">
        <v>1725930</v>
      </c>
      <c r="I8" s="516" t="n">
        <v>1565841</v>
      </c>
      <c r="J8" s="634"/>
      <c r="K8" s="506" t="s">
        <v>665</v>
      </c>
      <c r="L8" s="511" t="n">
        <v>23022</v>
      </c>
      <c r="M8" s="511" t="n">
        <v>20958</v>
      </c>
      <c r="N8" s="653" t="n">
        <v>50164</v>
      </c>
    </row>
    <row r="9" customFormat="false" ht="13" hidden="false" customHeight="false" outlineLevel="0" collapsed="false">
      <c r="B9" s="522" t="s">
        <v>659</v>
      </c>
      <c r="C9" s="655" t="n">
        <v>1097866</v>
      </c>
      <c r="D9" s="655" t="n">
        <v>719419</v>
      </c>
      <c r="E9" s="655" t="n">
        <v>560810</v>
      </c>
      <c r="F9" s="655" t="n">
        <v>652266</v>
      </c>
      <c r="G9" s="655" t="n">
        <v>770980</v>
      </c>
      <c r="H9" s="655" t="n">
        <v>652148</v>
      </c>
      <c r="I9" s="655" t="n">
        <v>483809</v>
      </c>
      <c r="K9" s="522" t="s">
        <v>706</v>
      </c>
      <c r="L9" s="516" t="n">
        <v>8745</v>
      </c>
      <c r="M9" s="516" t="n">
        <v>15167</v>
      </c>
      <c r="N9" s="656" t="n">
        <v>39837</v>
      </c>
    </row>
    <row r="10" customFormat="false" ht="13" hidden="false" customHeight="false" outlineLevel="0" collapsed="false">
      <c r="B10" s="522" t="s">
        <v>663</v>
      </c>
      <c r="C10" s="655" t="n">
        <v>334167</v>
      </c>
      <c r="D10" s="655" t="n">
        <v>335969</v>
      </c>
      <c r="E10" s="655" t="n">
        <v>368170</v>
      </c>
      <c r="F10" s="655" t="n">
        <v>343526</v>
      </c>
      <c r="G10" s="655" t="n">
        <v>343410</v>
      </c>
      <c r="H10" s="655" t="n">
        <v>355373</v>
      </c>
      <c r="I10" s="655" t="n">
        <v>356082</v>
      </c>
      <c r="J10" s="102"/>
      <c r="K10" s="522" t="s">
        <v>674</v>
      </c>
      <c r="L10" s="516" t="n">
        <v>14277</v>
      </c>
      <c r="M10" s="516" t="n">
        <v>5791</v>
      </c>
      <c r="N10" s="656" t="n">
        <v>10327</v>
      </c>
      <c r="O10" s="634"/>
    </row>
    <row r="11" customFormat="false" ht="13" hidden="false" customHeight="false" outlineLevel="0" collapsed="false">
      <c r="B11" s="522" t="s">
        <v>664</v>
      </c>
      <c r="C11" s="655" t="n">
        <v>70669</v>
      </c>
      <c r="D11" s="655" t="n">
        <v>70138</v>
      </c>
      <c r="E11" s="655" t="n">
        <v>68766</v>
      </c>
      <c r="F11" s="655" t="n">
        <v>66988</v>
      </c>
      <c r="G11" s="655" t="n">
        <v>70090</v>
      </c>
      <c r="H11" s="655" t="n">
        <v>72965</v>
      </c>
      <c r="I11" s="655" t="n">
        <v>67544</v>
      </c>
      <c r="K11" s="519" t="s">
        <v>673</v>
      </c>
      <c r="L11" s="516" t="n">
        <v>26956</v>
      </c>
      <c r="M11" s="516" t="n">
        <v>18763</v>
      </c>
      <c r="N11" s="656" t="n">
        <v>20847</v>
      </c>
    </row>
    <row r="12" customFormat="false" ht="13" hidden="false" customHeight="false" outlineLevel="0" collapsed="false">
      <c r="B12" s="522" t="s">
        <v>771</v>
      </c>
      <c r="C12" s="655" t="n">
        <v>158296</v>
      </c>
      <c r="D12" s="655" t="n">
        <v>164315</v>
      </c>
      <c r="E12" s="655" t="n">
        <v>148136</v>
      </c>
      <c r="F12" s="655" t="n">
        <v>136179</v>
      </c>
      <c r="G12" s="655" t="n">
        <v>144318</v>
      </c>
      <c r="H12" s="655" t="n">
        <v>135921</v>
      </c>
      <c r="I12" s="655" t="n">
        <v>125056</v>
      </c>
      <c r="K12" s="522" t="s">
        <v>675</v>
      </c>
      <c r="L12" s="516" t="n">
        <v>3488</v>
      </c>
      <c r="M12" s="516" t="n">
        <v>3295</v>
      </c>
      <c r="N12" s="656" t="n">
        <v>4143</v>
      </c>
    </row>
    <row r="13" customFormat="false" ht="13" hidden="false" customHeight="false" outlineLevel="0" collapsed="false">
      <c r="B13" s="522" t="s">
        <v>772</v>
      </c>
      <c r="C13" s="655" t="n">
        <v>296403</v>
      </c>
      <c r="D13" s="655" t="n">
        <v>232474</v>
      </c>
      <c r="E13" s="655" t="n">
        <v>233081</v>
      </c>
      <c r="F13" s="655" t="n">
        <v>317414</v>
      </c>
      <c r="G13" s="655" t="n">
        <v>390847</v>
      </c>
      <c r="H13" s="655" t="n">
        <v>509521</v>
      </c>
      <c r="I13" s="655" t="n">
        <v>533347</v>
      </c>
      <c r="K13" s="522" t="s">
        <v>773</v>
      </c>
      <c r="L13" s="516" t="n">
        <v>5500</v>
      </c>
      <c r="M13" s="516" t="n">
        <v>5563</v>
      </c>
      <c r="N13" s="656" t="n">
        <v>5557</v>
      </c>
    </row>
    <row r="14" customFormat="false" ht="13" hidden="false" customHeight="false" outlineLevel="0" collapsed="false">
      <c r="B14" s="581" t="s">
        <v>365</v>
      </c>
      <c r="C14" s="655" t="n">
        <v>126192</v>
      </c>
      <c r="D14" s="655" t="n">
        <v>155028</v>
      </c>
      <c r="E14" s="655" t="n">
        <v>29486</v>
      </c>
      <c r="F14" s="655" t="n">
        <v>82485</v>
      </c>
      <c r="G14" s="655" t="n">
        <v>48920</v>
      </c>
      <c r="H14" s="655" t="n">
        <v>62044</v>
      </c>
      <c r="I14" s="537" t="n">
        <v>47069</v>
      </c>
      <c r="K14" s="522" t="s">
        <v>678</v>
      </c>
      <c r="L14" s="147" t="n">
        <v>17968</v>
      </c>
      <c r="M14" s="147" t="n">
        <v>9905</v>
      </c>
      <c r="N14" s="658" t="n">
        <v>11147</v>
      </c>
    </row>
    <row r="15" customFormat="false" ht="13" hidden="false" customHeight="false" outlineLevel="0" collapsed="false">
      <c r="B15" s="506" t="s">
        <v>665</v>
      </c>
      <c r="C15" s="652" t="n">
        <v>30825</v>
      </c>
      <c r="D15" s="652" t="n">
        <v>23815</v>
      </c>
      <c r="E15" s="652" t="n">
        <v>22006</v>
      </c>
      <c r="F15" s="652" t="n">
        <v>28397</v>
      </c>
      <c r="G15" s="652" t="n">
        <v>29745</v>
      </c>
      <c r="H15" s="652" t="n">
        <v>24283</v>
      </c>
      <c r="I15" s="511" t="n">
        <v>22774</v>
      </c>
      <c r="J15" s="102"/>
      <c r="K15" s="581" t="s">
        <v>366</v>
      </c>
      <c r="L15" s="537" t="n">
        <v>47983</v>
      </c>
      <c r="M15" s="537" t="n">
        <v>303621</v>
      </c>
      <c r="N15" s="659" t="n">
        <v>155575</v>
      </c>
      <c r="O15" s="660"/>
    </row>
    <row r="16" customFormat="false" ht="13" hidden="false" customHeight="false" outlineLevel="0" collapsed="false">
      <c r="B16" s="522" t="s">
        <v>666</v>
      </c>
      <c r="C16" s="655" t="n">
        <v>807</v>
      </c>
      <c r="D16" s="655" t="n">
        <v>719</v>
      </c>
      <c r="E16" s="655" t="n">
        <v>589</v>
      </c>
      <c r="F16" s="655" t="n">
        <v>387</v>
      </c>
      <c r="G16" s="655" t="n">
        <v>417</v>
      </c>
      <c r="H16" s="655" t="n">
        <v>418</v>
      </c>
      <c r="I16" s="516" t="n">
        <v>556</v>
      </c>
      <c r="K16" s="506" t="s">
        <v>681</v>
      </c>
      <c r="L16" s="511" t="n">
        <v>2117</v>
      </c>
      <c r="M16" s="511" t="n">
        <v>2670</v>
      </c>
      <c r="N16" s="653" t="n">
        <v>4557</v>
      </c>
    </row>
    <row r="17" customFormat="false" ht="13" hidden="false" customHeight="false" outlineLevel="0" collapsed="false">
      <c r="B17" s="522" t="s">
        <v>667</v>
      </c>
      <c r="C17" s="655" t="n">
        <v>17060</v>
      </c>
      <c r="D17" s="655" t="n">
        <v>11346</v>
      </c>
      <c r="E17" s="655" t="n">
        <v>11425</v>
      </c>
      <c r="F17" s="655" t="n">
        <v>18599</v>
      </c>
      <c r="G17" s="655" t="n">
        <v>16087</v>
      </c>
      <c r="H17" s="655" t="n">
        <v>13912</v>
      </c>
      <c r="I17" s="516" t="n">
        <v>7483</v>
      </c>
      <c r="J17" s="634"/>
      <c r="K17" s="581" t="s">
        <v>682</v>
      </c>
      <c r="L17" s="661" t="s">
        <v>454</v>
      </c>
      <c r="M17" s="661" t="n">
        <v>14068</v>
      </c>
      <c r="N17" s="662" t="s">
        <v>454</v>
      </c>
    </row>
    <row r="18" customFormat="false" ht="13" hidden="false" customHeight="false" outlineLevel="0" collapsed="false">
      <c r="B18" s="522" t="s">
        <v>774</v>
      </c>
      <c r="C18" s="655" t="n">
        <v>3536</v>
      </c>
      <c r="D18" s="655" t="n">
        <v>4080</v>
      </c>
      <c r="E18" s="655" t="n">
        <v>4742</v>
      </c>
      <c r="F18" s="655" t="n">
        <v>4679</v>
      </c>
      <c r="G18" s="655" t="n">
        <v>5703</v>
      </c>
      <c r="H18" s="655" t="n">
        <v>3553</v>
      </c>
      <c r="I18" s="516" t="n">
        <v>117</v>
      </c>
      <c r="J18" s="634"/>
      <c r="K18" s="519" t="s">
        <v>775</v>
      </c>
      <c r="L18" s="511" t="n">
        <v>50100</v>
      </c>
      <c r="M18" s="511" t="n">
        <v>292222</v>
      </c>
      <c r="N18" s="653" t="n">
        <v>160133</v>
      </c>
    </row>
    <row r="19" customFormat="false" ht="13" hidden="false" customHeight="false" outlineLevel="0" collapsed="false">
      <c r="B19" s="522" t="s">
        <v>674</v>
      </c>
      <c r="C19" s="655" t="n">
        <v>9418</v>
      </c>
      <c r="D19" s="655" t="n">
        <v>7668</v>
      </c>
      <c r="E19" s="655" t="n">
        <v>5247</v>
      </c>
      <c r="F19" s="655" t="n">
        <v>4729</v>
      </c>
      <c r="G19" s="655" t="n">
        <v>7536</v>
      </c>
      <c r="H19" s="655" t="n">
        <v>6399</v>
      </c>
      <c r="I19" s="516" t="n">
        <v>14617</v>
      </c>
      <c r="J19" s="634"/>
      <c r="K19" s="522" t="s">
        <v>776</v>
      </c>
      <c r="L19" s="516" t="n">
        <v>10885</v>
      </c>
      <c r="M19" s="516" t="n">
        <v>98574</v>
      </c>
      <c r="N19" s="656" t="n">
        <v>33212</v>
      </c>
    </row>
    <row r="20" customFormat="false" ht="13" hidden="false" customHeight="false" outlineLevel="0" collapsed="false">
      <c r="B20" s="519" t="s">
        <v>673</v>
      </c>
      <c r="C20" s="655" t="n">
        <v>16969</v>
      </c>
      <c r="D20" s="655" t="n">
        <v>14791</v>
      </c>
      <c r="E20" s="655" t="n">
        <v>14458</v>
      </c>
      <c r="F20" s="655" t="n">
        <v>14992</v>
      </c>
      <c r="G20" s="655" t="n">
        <v>15755</v>
      </c>
      <c r="H20" s="655" t="n">
        <v>17986</v>
      </c>
      <c r="I20" s="516" t="n">
        <v>23080</v>
      </c>
      <c r="K20" s="522" t="s">
        <v>685</v>
      </c>
      <c r="L20" s="520" t="n">
        <v>1423</v>
      </c>
      <c r="M20" s="520" t="n">
        <v>-11523</v>
      </c>
      <c r="N20" s="663" t="n">
        <v>2620</v>
      </c>
    </row>
    <row r="21" customFormat="false" ht="13" hidden="false" customHeight="false" outlineLevel="0" collapsed="false">
      <c r="B21" s="522" t="s">
        <v>675</v>
      </c>
      <c r="C21" s="655" t="n">
        <v>4373</v>
      </c>
      <c r="D21" s="655" t="n">
        <v>4560</v>
      </c>
      <c r="E21" s="655" t="n">
        <v>4400</v>
      </c>
      <c r="F21" s="655" t="n">
        <v>4254</v>
      </c>
      <c r="G21" s="655" t="n">
        <v>4111</v>
      </c>
      <c r="H21" s="655" t="n">
        <v>4065</v>
      </c>
      <c r="I21" s="516" t="n">
        <v>3782</v>
      </c>
      <c r="K21" s="581" t="s">
        <v>692</v>
      </c>
      <c r="L21" s="516" t="n">
        <v>37791</v>
      </c>
      <c r="M21" s="537" t="n">
        <v>205171</v>
      </c>
      <c r="N21" s="659" t="n">
        <v>124300</v>
      </c>
    </row>
    <row r="22" customFormat="false" ht="13" hidden="false" customHeight="false" outlineLevel="0" collapsed="false">
      <c r="B22" s="522" t="s">
        <v>773</v>
      </c>
      <c r="C22" s="655" t="n">
        <v>6276</v>
      </c>
      <c r="D22" s="655" t="n">
        <v>5953</v>
      </c>
      <c r="E22" s="655" t="n">
        <v>5315</v>
      </c>
      <c r="F22" s="655" t="n">
        <v>5533</v>
      </c>
      <c r="G22" s="655" t="n">
        <v>5033</v>
      </c>
      <c r="H22" s="655" t="n">
        <v>5286</v>
      </c>
      <c r="I22" s="516" t="n">
        <v>5381</v>
      </c>
      <c r="K22" s="52"/>
      <c r="L22" s="256"/>
      <c r="M22" s="52"/>
    </row>
    <row r="23" customFormat="false" ht="13" hidden="false" customHeight="false" outlineLevel="0" collapsed="false">
      <c r="B23" s="522" t="s">
        <v>777</v>
      </c>
      <c r="C23" s="655" t="n">
        <v>96</v>
      </c>
      <c r="D23" s="654" t="s">
        <v>454</v>
      </c>
      <c r="E23" s="654" t="n">
        <v>182</v>
      </c>
      <c r="F23" s="654" t="n">
        <v>117</v>
      </c>
      <c r="G23" s="654" t="n">
        <v>384</v>
      </c>
      <c r="H23" s="654" t="n">
        <v>472</v>
      </c>
      <c r="I23" s="516" t="n">
        <v>488</v>
      </c>
      <c r="K23" s="52"/>
      <c r="L23" s="52"/>
      <c r="M23" s="52"/>
      <c r="N23" s="52"/>
    </row>
    <row r="24" customFormat="false" ht="13" hidden="false" customHeight="false" outlineLevel="0" collapsed="false">
      <c r="B24" s="522" t="s">
        <v>778</v>
      </c>
      <c r="C24" s="655" t="n">
        <v>2095</v>
      </c>
      <c r="D24" s="655" t="n">
        <v>2270</v>
      </c>
      <c r="E24" s="655" t="n">
        <v>2597</v>
      </c>
      <c r="F24" s="655" t="n">
        <v>1839</v>
      </c>
      <c r="G24" s="655" t="n">
        <v>1791</v>
      </c>
      <c r="H24" s="655" t="n">
        <v>2181</v>
      </c>
      <c r="I24" s="516" t="n">
        <v>1973</v>
      </c>
      <c r="J24" s="634"/>
      <c r="K24" s="52"/>
      <c r="L24" s="52"/>
      <c r="M24" s="52"/>
      <c r="N24" s="52"/>
      <c r="O24" s="52"/>
    </row>
    <row r="25" customFormat="false" ht="13" hidden="false" customHeight="false" outlineLevel="0" collapsed="false">
      <c r="B25" s="522" t="s">
        <v>678</v>
      </c>
      <c r="C25" s="655" t="n">
        <v>4126</v>
      </c>
      <c r="D25" s="655" t="n">
        <v>2006</v>
      </c>
      <c r="E25" s="655" t="n">
        <v>1962</v>
      </c>
      <c r="F25" s="655" t="n">
        <v>3247</v>
      </c>
      <c r="G25" s="655" t="n">
        <v>4435</v>
      </c>
      <c r="H25" s="655" t="n">
        <v>5980</v>
      </c>
      <c r="I25" s="516" t="n">
        <v>11454</v>
      </c>
      <c r="J25" s="634"/>
      <c r="K25" s="52"/>
      <c r="L25" s="52"/>
      <c r="M25" s="52"/>
      <c r="N25" s="52"/>
      <c r="O25" s="52"/>
    </row>
    <row r="26" customFormat="false" ht="13" hidden="false" customHeight="false" outlineLevel="0" collapsed="false">
      <c r="B26" s="581" t="s">
        <v>366</v>
      </c>
      <c r="C26" s="655" t="n">
        <v>140048</v>
      </c>
      <c r="D26" s="655" t="n">
        <v>164052</v>
      </c>
      <c r="E26" s="655" t="n">
        <v>37034</v>
      </c>
      <c r="F26" s="655" t="n">
        <v>95890</v>
      </c>
      <c r="G26" s="655" t="n">
        <v>62910</v>
      </c>
      <c r="H26" s="655" t="n">
        <v>68342</v>
      </c>
      <c r="I26" s="537" t="n">
        <v>46764</v>
      </c>
      <c r="K26" s="156"/>
      <c r="L26" s="53"/>
      <c r="M26" s="53"/>
      <c r="N26" s="53"/>
      <c r="O26" s="52"/>
    </row>
    <row r="27" customFormat="false" ht="13" hidden="false" customHeight="false" outlineLevel="0" collapsed="false">
      <c r="B27" s="506" t="s">
        <v>681</v>
      </c>
      <c r="C27" s="652" t="n">
        <v>7007</v>
      </c>
      <c r="D27" s="664" t="s">
        <v>454</v>
      </c>
      <c r="E27" s="664" t="n">
        <v>44590</v>
      </c>
      <c r="F27" s="664" t="n">
        <v>6193</v>
      </c>
      <c r="G27" s="664" t="n">
        <v>4419</v>
      </c>
      <c r="H27" s="664" t="n">
        <v>9689</v>
      </c>
      <c r="I27" s="511" t="n">
        <v>4786</v>
      </c>
      <c r="K27" s="156"/>
      <c r="L27" s="665"/>
      <c r="M27" s="665"/>
      <c r="N27" s="665"/>
      <c r="O27" s="52"/>
    </row>
    <row r="28" customFormat="false" ht="13" hidden="false" customHeight="false" outlineLevel="0" collapsed="false">
      <c r="B28" s="581" t="s">
        <v>682</v>
      </c>
      <c r="C28" s="666" t="n">
        <v>1313</v>
      </c>
      <c r="D28" s="666" t="n">
        <v>34116</v>
      </c>
      <c r="E28" s="661" t="s">
        <v>454</v>
      </c>
      <c r="F28" s="661" t="n">
        <v>2434</v>
      </c>
      <c r="G28" s="661" t="s">
        <v>454</v>
      </c>
      <c r="H28" s="661" t="n">
        <v>2040</v>
      </c>
      <c r="I28" s="661" t="s">
        <v>454</v>
      </c>
      <c r="K28" s="52"/>
      <c r="L28" s="141"/>
      <c r="M28" s="141"/>
      <c r="N28" s="141"/>
      <c r="O28" s="52"/>
    </row>
    <row r="29" customFormat="false" ht="13" hidden="false" customHeight="false" outlineLevel="0" collapsed="false">
      <c r="B29" s="519" t="s">
        <v>775</v>
      </c>
      <c r="C29" s="652" t="n">
        <v>145742</v>
      </c>
      <c r="D29" s="652" t="n">
        <v>129935</v>
      </c>
      <c r="E29" s="652" t="n">
        <v>81624</v>
      </c>
      <c r="F29" s="652" t="n">
        <v>99649</v>
      </c>
      <c r="G29" s="652" t="n">
        <v>67329</v>
      </c>
      <c r="H29" s="652" t="n">
        <v>75991</v>
      </c>
      <c r="I29" s="511" t="n">
        <v>51550</v>
      </c>
      <c r="K29" s="52"/>
      <c r="L29" s="141"/>
      <c r="M29" s="141"/>
      <c r="N29" s="141"/>
      <c r="O29" s="52"/>
    </row>
    <row r="30" customFormat="false" ht="13" hidden="false" customHeight="false" outlineLevel="0" collapsed="false">
      <c r="B30" s="522" t="s">
        <v>776</v>
      </c>
      <c r="C30" s="655" t="n">
        <v>39033</v>
      </c>
      <c r="D30" s="655" t="n">
        <v>33749</v>
      </c>
      <c r="E30" s="655" t="n">
        <v>18532</v>
      </c>
      <c r="F30" s="655" t="n">
        <v>21609</v>
      </c>
      <c r="G30" s="655" t="n">
        <v>13850</v>
      </c>
      <c r="H30" s="655" t="n">
        <v>20488</v>
      </c>
      <c r="I30" s="516" t="n">
        <v>7200</v>
      </c>
      <c r="K30" s="52"/>
      <c r="L30" s="141"/>
      <c r="M30" s="141"/>
      <c r="N30" s="141"/>
      <c r="O30" s="52"/>
    </row>
    <row r="31" customFormat="false" ht="13" hidden="false" customHeight="false" outlineLevel="0" collapsed="false">
      <c r="B31" s="522" t="s">
        <v>685</v>
      </c>
      <c r="C31" s="655" t="n">
        <v>2846</v>
      </c>
      <c r="D31" s="655" t="n">
        <v>2620</v>
      </c>
      <c r="E31" s="525" t="n">
        <v>-5684</v>
      </c>
      <c r="F31" s="655" t="n">
        <v>2134</v>
      </c>
      <c r="G31" s="525" t="n">
        <v>-237</v>
      </c>
      <c r="H31" s="525" t="n">
        <v>-1200</v>
      </c>
      <c r="I31" s="516" t="n">
        <v>1834</v>
      </c>
      <c r="K31" s="90"/>
      <c r="L31" s="141"/>
      <c r="M31" s="141"/>
      <c r="N31" s="141"/>
      <c r="O31" s="52"/>
    </row>
    <row r="32" customFormat="false" ht="13" hidden="false" customHeight="false" outlineLevel="0" collapsed="false">
      <c r="B32" s="581" t="s">
        <v>692</v>
      </c>
      <c r="C32" s="666" t="n">
        <v>103863</v>
      </c>
      <c r="D32" s="666" t="n">
        <v>93566</v>
      </c>
      <c r="E32" s="666" t="n">
        <v>68777</v>
      </c>
      <c r="F32" s="666" t="n">
        <v>75906</v>
      </c>
      <c r="G32" s="666" t="n">
        <v>53717</v>
      </c>
      <c r="H32" s="666" t="n">
        <v>56703</v>
      </c>
      <c r="I32" s="537" t="n">
        <v>42516</v>
      </c>
      <c r="K32" s="90"/>
      <c r="L32" s="141"/>
      <c r="M32" s="141"/>
      <c r="N32" s="141"/>
      <c r="O32" s="52"/>
    </row>
    <row r="33" customFormat="false" ht="13" hidden="false" customHeight="false" outlineLevel="0" collapsed="false">
      <c r="B33" s="563" t="s">
        <v>652</v>
      </c>
      <c r="C33" s="667"/>
      <c r="D33" s="667"/>
      <c r="E33" s="667"/>
      <c r="F33" s="667"/>
      <c r="G33" s="667"/>
      <c r="H33" s="667"/>
      <c r="K33" s="90"/>
      <c r="L33" s="141"/>
      <c r="M33" s="141"/>
      <c r="N33" s="141"/>
      <c r="O33" s="52"/>
    </row>
    <row r="34" customFormat="false" ht="13" hidden="false" customHeight="false" outlineLevel="0" collapsed="false">
      <c r="B34" s="150" t="s">
        <v>779</v>
      </c>
      <c r="C34" s="667"/>
      <c r="D34" s="667"/>
      <c r="E34" s="667"/>
      <c r="F34" s="667"/>
      <c r="G34" s="667"/>
      <c r="H34" s="667"/>
      <c r="K34" s="156"/>
      <c r="L34" s="141"/>
      <c r="M34" s="141"/>
      <c r="N34" s="141"/>
      <c r="O34" s="52"/>
    </row>
    <row r="35" customFormat="false" ht="13" hidden="false" customHeight="false" outlineLevel="0" collapsed="false">
      <c r="B35" s="52" t="s">
        <v>780</v>
      </c>
      <c r="C35" s="667"/>
      <c r="D35" s="667"/>
      <c r="E35" s="667"/>
      <c r="F35" s="667"/>
      <c r="G35" s="667"/>
      <c r="H35" s="667"/>
      <c r="K35" s="156"/>
      <c r="L35" s="141"/>
      <c r="M35" s="141"/>
      <c r="N35" s="141"/>
      <c r="O35" s="52"/>
    </row>
    <row r="36" customFormat="false" ht="13" hidden="false" customHeight="false" outlineLevel="0" collapsed="false">
      <c r="B36" s="590" t="s">
        <v>781</v>
      </c>
      <c r="C36" s="667"/>
      <c r="D36" s="667"/>
      <c r="E36" s="667"/>
      <c r="F36" s="667"/>
      <c r="G36" s="667"/>
      <c r="H36" s="667"/>
      <c r="K36" s="52"/>
      <c r="L36" s="52"/>
      <c r="M36" s="52"/>
      <c r="N36" s="52"/>
      <c r="O36" s="52"/>
    </row>
    <row r="37" s="52" customFormat="true" ht="13" hidden="false" customHeight="false" outlineLevel="0" collapsed="false">
      <c r="C37" s="668"/>
      <c r="D37" s="668"/>
      <c r="E37" s="668"/>
      <c r="F37" s="668"/>
      <c r="G37" s="668"/>
      <c r="H37" s="668"/>
      <c r="I37" s="141"/>
      <c r="K37" s="156"/>
      <c r="N37" s="53"/>
    </row>
    <row r="38" s="52" customFormat="true" ht="13" hidden="false" customHeight="false" outlineLevel="0" collapsed="false">
      <c r="B38" s="156"/>
      <c r="C38" s="53"/>
      <c r="D38" s="53"/>
      <c r="E38" s="53"/>
      <c r="F38" s="53"/>
      <c r="G38" s="53"/>
      <c r="H38" s="53"/>
      <c r="I38" s="141"/>
      <c r="K38" s="156"/>
      <c r="L38" s="665"/>
      <c r="M38" s="665"/>
      <c r="N38" s="665"/>
    </row>
    <row r="39" s="52" customFormat="true" ht="13" hidden="false" customHeight="false" outlineLevel="0" collapsed="false">
      <c r="B39" s="156"/>
      <c r="C39" s="565"/>
      <c r="D39" s="565"/>
      <c r="E39" s="565"/>
      <c r="F39" s="565"/>
      <c r="G39" s="565"/>
      <c r="H39" s="565"/>
      <c r="I39" s="665"/>
      <c r="L39" s="141"/>
      <c r="M39" s="141"/>
      <c r="N39" s="141"/>
    </row>
    <row r="40" s="52" customFormat="true" ht="13" hidden="false" customHeight="false" outlineLevel="0" collapsed="false">
      <c r="C40" s="629"/>
      <c r="D40" s="629"/>
      <c r="E40" s="629"/>
      <c r="F40" s="629"/>
      <c r="G40" s="629"/>
      <c r="H40" s="629"/>
      <c r="I40" s="141"/>
      <c r="L40" s="141"/>
      <c r="M40" s="141"/>
      <c r="N40" s="141"/>
    </row>
    <row r="41" s="52" customFormat="true" ht="13" hidden="false" customHeight="false" outlineLevel="0" collapsed="false">
      <c r="C41" s="629"/>
      <c r="D41" s="629"/>
      <c r="E41" s="629"/>
      <c r="F41" s="629"/>
      <c r="G41" s="629"/>
      <c r="H41" s="629"/>
      <c r="I41" s="141"/>
      <c r="L41" s="141"/>
      <c r="M41" s="141"/>
      <c r="N41" s="141"/>
    </row>
    <row r="42" s="52" customFormat="true" ht="13" hidden="false" customHeight="false" outlineLevel="0" collapsed="false">
      <c r="C42" s="629"/>
      <c r="D42" s="629"/>
      <c r="E42" s="629"/>
      <c r="F42" s="629"/>
      <c r="G42" s="629"/>
      <c r="H42" s="629"/>
      <c r="I42" s="141"/>
      <c r="K42" s="90"/>
      <c r="L42" s="141"/>
      <c r="M42" s="141"/>
      <c r="N42" s="141"/>
    </row>
    <row r="43" s="52" customFormat="true" ht="13" hidden="false" customHeight="false" outlineLevel="0" collapsed="false">
      <c r="B43" s="90"/>
      <c r="C43" s="629"/>
      <c r="D43" s="629"/>
      <c r="E43" s="629"/>
      <c r="F43" s="629"/>
      <c r="G43" s="629"/>
      <c r="H43" s="629"/>
      <c r="I43" s="141"/>
    </row>
    <row r="44" s="52" customFormat="true" ht="13" hidden="false" customHeight="false" outlineLevel="0" collapsed="false">
      <c r="B44" s="90"/>
      <c r="C44" s="629"/>
      <c r="D44" s="629"/>
      <c r="E44" s="629"/>
      <c r="F44" s="629"/>
      <c r="G44" s="629"/>
      <c r="H44" s="629"/>
      <c r="I44" s="141"/>
      <c r="L44" s="669"/>
      <c r="M44" s="669"/>
      <c r="N44" s="669"/>
    </row>
    <row r="45" s="52" customFormat="true" ht="13" hidden="false" customHeight="false" outlineLevel="0" collapsed="false">
      <c r="B45" s="90"/>
      <c r="C45" s="629"/>
      <c r="D45" s="629"/>
      <c r="E45" s="629"/>
      <c r="F45" s="629"/>
      <c r="G45" s="629"/>
      <c r="H45" s="629"/>
      <c r="I45" s="141"/>
      <c r="L45" s="669"/>
      <c r="M45" s="669"/>
      <c r="N45" s="669"/>
    </row>
    <row r="46" s="52" customFormat="true" ht="13" hidden="false" customHeight="false" outlineLevel="0" collapsed="false">
      <c r="B46" s="156"/>
      <c r="C46" s="629"/>
      <c r="D46" s="629"/>
      <c r="E46" s="629"/>
      <c r="F46" s="629"/>
      <c r="G46" s="629"/>
      <c r="H46" s="629"/>
      <c r="I46" s="141"/>
    </row>
    <row r="47" s="52" customFormat="true" ht="13" hidden="false" customHeight="false" outlineLevel="0" collapsed="false">
      <c r="C47" s="53"/>
      <c r="D47" s="53"/>
      <c r="E47" s="53"/>
      <c r="F47" s="53"/>
      <c r="G47" s="53"/>
      <c r="H47" s="53"/>
      <c r="I47" s="141"/>
    </row>
    <row r="48" s="52" customFormat="true" ht="13" hidden="false" customHeight="false" outlineLevel="0" collapsed="false">
      <c r="C48" s="53"/>
      <c r="D48" s="53"/>
      <c r="E48" s="53"/>
      <c r="F48" s="53"/>
      <c r="G48" s="53"/>
      <c r="H48" s="53"/>
      <c r="I48" s="141"/>
    </row>
    <row r="49" s="52" customFormat="true" ht="13" hidden="false" customHeight="false" outlineLevel="0" collapsed="false">
      <c r="I49" s="141"/>
    </row>
    <row r="50" s="52" customFormat="true" ht="13" hidden="false" customHeight="false" outlineLevel="0" collapsed="false">
      <c r="I50" s="141"/>
    </row>
    <row r="51" s="52" customFormat="true" ht="13" hidden="false" customHeight="false" outlineLevel="0" collapsed="false">
      <c r="I51" s="141"/>
    </row>
    <row r="52" s="52" customFormat="true" ht="13" hidden="false" customHeight="false" outlineLevel="0" collapsed="false">
      <c r="I52" s="1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1" min="1" style="5" width="13.53"/>
    <col collapsed="false" customWidth="false" hidden="false" outlineLevel="0" max="257" min="2" style="5" width="8.9"/>
  </cols>
  <sheetData>
    <row r="1" customFormat="false" ht="13" hidden="false" customHeight="false" outlineLevel="0" collapsed="false">
      <c r="A1" s="6" t="s">
        <v>40</v>
      </c>
      <c r="P1" s="7" t="s">
        <v>41</v>
      </c>
    </row>
    <row r="2" customFormat="false" ht="13" hidden="false" customHeight="false" outlineLevel="0" collapsed="false">
      <c r="A2" s="7" t="s">
        <v>42</v>
      </c>
      <c r="B2" s="5" t="s">
        <v>43</v>
      </c>
      <c r="F2" s="5" t="s">
        <v>44</v>
      </c>
    </row>
    <row r="3" customFormat="false" ht="13" hidden="false" customHeight="false" outlineLevel="0" collapsed="false">
      <c r="B3" s="5" t="s">
        <v>45</v>
      </c>
    </row>
    <row r="5" customFormat="false" ht="15.5" hidden="false" customHeight="false" outlineLevel="0" collapsed="false">
      <c r="A5" s="5" t="s">
        <v>46</v>
      </c>
      <c r="B5" s="5" t="s">
        <v>47</v>
      </c>
      <c r="F5" s="5" t="s">
        <v>48</v>
      </c>
    </row>
    <row r="6" customFormat="false" ht="13" hidden="false" customHeight="false" outlineLevel="0" collapsed="false">
      <c r="B6" s="5" t="s">
        <v>49</v>
      </c>
    </row>
    <row r="8" customFormat="false" ht="13" hidden="false" customHeight="false" outlineLevel="0" collapsed="false">
      <c r="A8" s="5" t="s">
        <v>50</v>
      </c>
      <c r="B8" s="5" t="s">
        <v>51</v>
      </c>
      <c r="F8" s="5" t="s">
        <v>52</v>
      </c>
    </row>
    <row r="9" customFormat="false" ht="13" hidden="false" customHeight="false" outlineLevel="0" collapsed="false">
      <c r="B9" s="7" t="s">
        <v>53</v>
      </c>
      <c r="F9" s="5" t="s">
        <v>54</v>
      </c>
    </row>
    <row r="11" customFormat="false" ht="13" hidden="false" customHeight="false" outlineLevel="0" collapsed="false">
      <c r="A11" s="6" t="s">
        <v>55</v>
      </c>
    </row>
    <row r="12" customFormat="false" ht="13" hidden="false" customHeight="false" outlineLevel="0" collapsed="false">
      <c r="A12" s="6" t="s">
        <v>56</v>
      </c>
    </row>
    <row r="13" customFormat="false" ht="13" hidden="false" customHeight="false" outlineLevel="0" collapsed="false">
      <c r="A13" s="5" t="s">
        <v>57</v>
      </c>
    </row>
    <row r="14" customFormat="false" ht="13" hidden="false" customHeight="false" outlineLevel="0" collapsed="false">
      <c r="A14" s="5" t="s">
        <v>58</v>
      </c>
    </row>
    <row r="16" customFormat="false" ht="13" hidden="false" customHeight="false" outlineLevel="0" collapsed="false">
      <c r="A16" s="6" t="s">
        <v>59</v>
      </c>
    </row>
    <row r="17" customFormat="false" ht="13" hidden="false" customHeight="false" outlineLevel="0" collapsed="false">
      <c r="A17" s="5" t="s">
        <v>60</v>
      </c>
    </row>
    <row r="19" customFormat="false" ht="13" hidden="false" customHeight="false" outlineLevel="0" collapsed="false">
      <c r="A19" s="5" t="s">
        <v>61</v>
      </c>
      <c r="C19" s="5" t="s">
        <v>62</v>
      </c>
    </row>
    <row r="21" customFormat="false" ht="13" hidden="false" customHeight="false" outlineLevel="0" collapsed="false">
      <c r="A21" s="5" t="s">
        <v>63</v>
      </c>
      <c r="C21" s="5" t="s">
        <v>64</v>
      </c>
    </row>
    <row r="23" customFormat="false" ht="13" hidden="false" customHeight="false" outlineLevel="0" collapsed="false">
      <c r="A23" s="7" t="s">
        <v>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0" width="2.63"/>
    <col collapsed="false" customWidth="true" hidden="false" outlineLevel="0" max="2" min="2" style="0" width="45.44"/>
    <col collapsed="false" customWidth="true" hidden="false" outlineLevel="0" max="8" min="8" style="4" width="8.9"/>
  </cols>
  <sheetData>
    <row r="1" customFormat="false" ht="13" hidden="false" customHeight="false" outlineLevel="0" collapsed="false">
      <c r="B1" s="670" t="s">
        <v>782</v>
      </c>
      <c r="C1" s="670"/>
      <c r="D1" s="670"/>
      <c r="E1" s="671" t="s">
        <v>783</v>
      </c>
    </row>
    <row r="2" customFormat="false" ht="13" hidden="false" customHeight="false" outlineLevel="0" collapsed="false">
      <c r="B2" s="672"/>
      <c r="C2" s="672"/>
      <c r="D2" s="673" t="n">
        <v>2020</v>
      </c>
      <c r="E2" s="673" t="n">
        <v>2021</v>
      </c>
      <c r="F2" s="673" t="n">
        <v>2022</v>
      </c>
      <c r="G2" s="673" t="n">
        <v>2023</v>
      </c>
      <c r="H2" s="674" t="n">
        <v>2024</v>
      </c>
    </row>
    <row r="3" customFormat="false" ht="13" hidden="false" customHeight="false" outlineLevel="0" collapsed="false">
      <c r="B3" s="675" t="s">
        <v>784</v>
      </c>
      <c r="C3" s="676" t="s">
        <v>785</v>
      </c>
      <c r="D3" s="677" t="n">
        <v>11479</v>
      </c>
      <c r="E3" s="677" t="n">
        <v>11580</v>
      </c>
      <c r="F3" s="677" t="n">
        <v>11702</v>
      </c>
      <c r="G3" s="677" t="n">
        <v>12176</v>
      </c>
      <c r="H3" s="145" t="n">
        <v>12660</v>
      </c>
    </row>
    <row r="4" customFormat="false" ht="13" hidden="false" customHeight="false" outlineLevel="0" collapsed="false">
      <c r="B4" s="675"/>
      <c r="C4" s="676" t="s">
        <v>786</v>
      </c>
      <c r="D4" s="34" t="n">
        <v>9100</v>
      </c>
      <c r="E4" s="34" t="n">
        <v>9401</v>
      </c>
      <c r="F4" s="34" t="n">
        <v>9812</v>
      </c>
      <c r="G4" s="34" t="n">
        <v>10021</v>
      </c>
      <c r="H4" s="145" t="n">
        <v>10384</v>
      </c>
    </row>
    <row r="5" customFormat="false" ht="13" hidden="false" customHeight="false" outlineLevel="0" collapsed="false">
      <c r="B5" s="675"/>
      <c r="C5" s="676" t="s">
        <v>787</v>
      </c>
      <c r="D5" s="34" t="n">
        <v>2510</v>
      </c>
      <c r="E5" s="34" t="n">
        <v>2533</v>
      </c>
      <c r="F5" s="34" t="n">
        <v>2555</v>
      </c>
      <c r="G5" s="34" t="n">
        <v>2579</v>
      </c>
      <c r="H5" s="145" t="n">
        <v>2601</v>
      </c>
    </row>
    <row r="6" customFormat="false" ht="13" hidden="false" customHeight="false" outlineLevel="0" collapsed="false">
      <c r="B6" s="675" t="s">
        <v>788</v>
      </c>
      <c r="C6" s="676" t="s">
        <v>785</v>
      </c>
      <c r="D6" s="34" t="n">
        <v>13855</v>
      </c>
      <c r="E6" s="34" t="n">
        <v>12990</v>
      </c>
      <c r="F6" s="34" t="n">
        <v>13146</v>
      </c>
      <c r="G6" s="34" t="n">
        <v>12574</v>
      </c>
      <c r="H6" s="145" t="n">
        <v>11303</v>
      </c>
    </row>
    <row r="7" customFormat="false" ht="13" hidden="false" customHeight="false" outlineLevel="0" collapsed="false">
      <c r="B7" s="675"/>
      <c r="C7" s="676" t="s">
        <v>786</v>
      </c>
      <c r="D7" s="34" t="n">
        <v>7362</v>
      </c>
      <c r="E7" s="34" t="n">
        <v>7157</v>
      </c>
      <c r="F7" s="34" t="n">
        <v>7090</v>
      </c>
      <c r="G7" s="34" t="n">
        <v>6845</v>
      </c>
      <c r="H7" s="145" t="n">
        <v>6646</v>
      </c>
    </row>
    <row r="8" customFormat="false" ht="13" hidden="false" customHeight="false" outlineLevel="0" collapsed="false">
      <c r="B8" s="675"/>
      <c r="C8" s="676" t="s">
        <v>787</v>
      </c>
      <c r="D8" s="34" t="n">
        <v>3792</v>
      </c>
      <c r="E8" s="34" t="n">
        <v>3610</v>
      </c>
      <c r="F8" s="34" t="n">
        <v>3613</v>
      </c>
      <c r="G8" s="34" t="n">
        <v>3454</v>
      </c>
      <c r="H8" s="145" t="n">
        <v>3370</v>
      </c>
    </row>
    <row r="9" customFormat="false" ht="13" hidden="false" customHeight="false" outlineLevel="0" collapsed="false">
      <c r="B9" s="675" t="s">
        <v>789</v>
      </c>
      <c r="C9" s="676" t="s">
        <v>785</v>
      </c>
      <c r="D9" s="676" t="n">
        <v>102</v>
      </c>
      <c r="E9" s="676" t="n">
        <v>70</v>
      </c>
      <c r="F9" s="676" t="n">
        <v>136</v>
      </c>
      <c r="G9" s="676" t="n">
        <v>408</v>
      </c>
      <c r="H9" s="182" t="n">
        <v>228</v>
      </c>
    </row>
    <row r="10" customFormat="false" ht="13" hidden="false" customHeight="false" outlineLevel="0" collapsed="false">
      <c r="B10" s="675"/>
      <c r="C10" s="676" t="s">
        <v>786</v>
      </c>
      <c r="D10" s="676" t="n">
        <v>86</v>
      </c>
      <c r="E10" s="676" t="n">
        <v>127</v>
      </c>
      <c r="F10" s="676" t="n">
        <v>113</v>
      </c>
      <c r="G10" s="676" t="n">
        <v>75</v>
      </c>
      <c r="H10" s="182" t="n">
        <v>226</v>
      </c>
    </row>
    <row r="11" customFormat="false" ht="13" hidden="false" customHeight="false" outlineLevel="0" collapsed="false">
      <c r="B11" s="675"/>
      <c r="C11" s="676" t="s">
        <v>787</v>
      </c>
      <c r="D11" s="676" t="n">
        <v>24</v>
      </c>
      <c r="E11" s="676" t="n">
        <v>16</v>
      </c>
      <c r="F11" s="676" t="n">
        <v>21</v>
      </c>
      <c r="G11" s="676" t="n">
        <v>48</v>
      </c>
      <c r="H11" s="182" t="n">
        <v>40</v>
      </c>
    </row>
    <row r="12" customFormat="false" ht="13" hidden="false" customHeight="false" outlineLevel="0" collapsed="false">
      <c r="B12" s="678" t="s">
        <v>790</v>
      </c>
      <c r="C12" s="676" t="s">
        <v>785</v>
      </c>
      <c r="D12" s="676" t="n">
        <v>3.8</v>
      </c>
      <c r="E12" s="676" t="n">
        <v>4.3</v>
      </c>
      <c r="F12" s="679" t="n">
        <v>7.9</v>
      </c>
      <c r="G12" s="680" t="n">
        <v>20</v>
      </c>
      <c r="H12" s="267" t="n">
        <v>10.4</v>
      </c>
    </row>
    <row r="13" customFormat="false" ht="13" hidden="false" customHeight="false" outlineLevel="0" collapsed="false">
      <c r="B13" s="678"/>
      <c r="C13" s="676" t="s">
        <v>786</v>
      </c>
      <c r="D13" s="676" t="n">
        <v>4.2</v>
      </c>
      <c r="E13" s="676" t="n">
        <v>7.8</v>
      </c>
      <c r="F13" s="679" t="n">
        <v>11</v>
      </c>
      <c r="G13" s="680" t="n">
        <v>4.3</v>
      </c>
      <c r="H13" s="264" t="n">
        <v>8.9</v>
      </c>
    </row>
    <row r="14" customFormat="false" ht="13" hidden="false" customHeight="false" outlineLevel="0" collapsed="false">
      <c r="B14" s="678"/>
      <c r="C14" s="676" t="s">
        <v>787</v>
      </c>
      <c r="D14" s="676" t="n">
        <v>5</v>
      </c>
      <c r="E14" s="676" t="n">
        <v>2.5</v>
      </c>
      <c r="F14" s="680" t="n">
        <v>4.2</v>
      </c>
      <c r="G14" s="679" t="n">
        <v>8.6</v>
      </c>
      <c r="H14" s="264" t="n">
        <v>6.4</v>
      </c>
    </row>
    <row r="15" customFormat="false" ht="13" hidden="false" customHeight="false" outlineLevel="0" collapsed="false">
      <c r="B15" s="678" t="s">
        <v>791</v>
      </c>
      <c r="C15" s="676" t="s">
        <v>785</v>
      </c>
      <c r="D15" s="676" t="n">
        <v>1.7</v>
      </c>
      <c r="E15" s="676" t="n">
        <v>1.9</v>
      </c>
      <c r="F15" s="676" t="n">
        <v>3.2</v>
      </c>
      <c r="G15" s="679" t="n">
        <v>8.3</v>
      </c>
      <c r="H15" s="186" t="n">
        <v>4.5</v>
      </c>
    </row>
    <row r="16" customFormat="false" ht="13" hidden="false" customHeight="false" outlineLevel="0" collapsed="false">
      <c r="B16" s="678"/>
      <c r="C16" s="676" t="s">
        <v>786</v>
      </c>
      <c r="D16" s="680" t="n">
        <v>2</v>
      </c>
      <c r="E16" s="676" t="n">
        <v>3.6</v>
      </c>
      <c r="F16" s="680" t="n">
        <v>5.3</v>
      </c>
      <c r="G16" s="679" t="n">
        <v>2.1</v>
      </c>
      <c r="H16" s="186" t="n">
        <v>4.5</v>
      </c>
    </row>
    <row r="17" customFormat="false" ht="13" hidden="false" customHeight="false" outlineLevel="0" collapsed="false">
      <c r="B17" s="678"/>
      <c r="C17" s="676" t="s">
        <v>787</v>
      </c>
      <c r="D17" s="676" t="n">
        <v>2.9</v>
      </c>
      <c r="E17" s="676" t="n">
        <v>1.5</v>
      </c>
      <c r="F17" s="676" t="n">
        <v>2.5</v>
      </c>
      <c r="G17" s="680" t="n">
        <v>5</v>
      </c>
      <c r="H17" s="186" t="n">
        <v>3.8</v>
      </c>
    </row>
    <row r="18" customFormat="false" ht="13" hidden="false" customHeight="false" outlineLevel="0" collapsed="false">
      <c r="B18" s="678" t="s">
        <v>792</v>
      </c>
      <c r="C18" s="676" t="s">
        <v>785</v>
      </c>
      <c r="D18" s="676" t="n">
        <v>97.9</v>
      </c>
      <c r="E18" s="676" t="n">
        <v>112.3</v>
      </c>
      <c r="F18" s="676" t="n">
        <v>217.68</v>
      </c>
      <c r="G18" s="680" t="n">
        <v>647</v>
      </c>
      <c r="H18" s="186" t="n">
        <v>411.88</v>
      </c>
    </row>
    <row r="19" customFormat="false" ht="13" hidden="false" customHeight="false" outlineLevel="0" collapsed="false">
      <c r="B19" s="678"/>
      <c r="C19" s="676" t="s">
        <v>786</v>
      </c>
      <c r="D19" s="676" t="n">
        <v>100.5</v>
      </c>
      <c r="E19" s="676" t="n">
        <v>194.5</v>
      </c>
      <c r="F19" s="676" t="n">
        <v>308.5</v>
      </c>
      <c r="G19" s="676" t="n">
        <v>313.7</v>
      </c>
      <c r="H19" s="182" t="n">
        <v>137.4</v>
      </c>
    </row>
    <row r="20" customFormat="false" ht="13" hidden="false" customHeight="false" outlineLevel="0" collapsed="false">
      <c r="B20" s="678"/>
      <c r="C20" s="676" t="s">
        <v>787</v>
      </c>
      <c r="D20" s="676" t="n">
        <v>153.6</v>
      </c>
      <c r="E20" s="676" t="n">
        <v>81.4</v>
      </c>
      <c r="F20" s="676" t="n">
        <v>146.7</v>
      </c>
      <c r="G20" s="676" t="n">
        <v>320.8</v>
      </c>
      <c r="H20" s="182" t="n">
        <v>259.7</v>
      </c>
    </row>
    <row r="21" customFormat="false" ht="13" hidden="false" customHeight="false" outlineLevel="0" collapsed="false">
      <c r="B21" s="678" t="s">
        <v>793</v>
      </c>
      <c r="C21" s="676" t="s">
        <v>785</v>
      </c>
      <c r="D21" s="273" t="n">
        <v>2602.5</v>
      </c>
      <c r="E21" s="273" t="n">
        <v>2616.4</v>
      </c>
      <c r="F21" s="273" t="n">
        <v>2847.9</v>
      </c>
      <c r="G21" s="273" t="n">
        <v>3595.6</v>
      </c>
      <c r="H21" s="681" t="n">
        <v>4249.83</v>
      </c>
    </row>
    <row r="22" customFormat="false" ht="13" hidden="false" customHeight="false" outlineLevel="0" collapsed="false">
      <c r="B22" s="678"/>
      <c r="C22" s="676" t="s">
        <v>786</v>
      </c>
      <c r="D22" s="273" t="n">
        <v>2399.1</v>
      </c>
      <c r="E22" s="273" t="n">
        <v>2602.2</v>
      </c>
      <c r="F22" s="273" t="n">
        <v>3030.6</v>
      </c>
      <c r="G22" s="273" t="n">
        <v>3059.4</v>
      </c>
      <c r="H22" s="681" t="n">
        <v>3347.3</v>
      </c>
    </row>
    <row r="23" customFormat="false" ht="13" hidden="false" customHeight="false" outlineLevel="0" collapsed="false">
      <c r="B23" s="678"/>
      <c r="C23" s="676" t="s">
        <v>787</v>
      </c>
      <c r="D23" s="273" t="n">
        <v>3056.4</v>
      </c>
      <c r="E23" s="273" t="n">
        <v>3404.3</v>
      </c>
      <c r="F23" s="273" t="n">
        <v>3641.8</v>
      </c>
      <c r="G23" s="273" t="n">
        <v>3829</v>
      </c>
      <c r="H23" s="681" t="n">
        <v>4345.1</v>
      </c>
    </row>
    <row r="24" customFormat="false" ht="13" hidden="false" customHeight="false" outlineLevel="0" collapsed="false">
      <c r="B24" s="678" t="s">
        <v>794</v>
      </c>
      <c r="C24" s="676" t="s">
        <v>785</v>
      </c>
      <c r="D24" s="676" t="n">
        <v>0.79</v>
      </c>
      <c r="E24" s="676" t="n">
        <v>0.92</v>
      </c>
      <c r="F24" s="676" t="n">
        <v>0.98</v>
      </c>
      <c r="G24" s="676" t="n">
        <v>0.81</v>
      </c>
      <c r="H24" s="182" t="n">
        <v>0.85</v>
      </c>
    </row>
    <row r="25" customFormat="false" ht="13" hidden="false" customHeight="false" outlineLevel="0" collapsed="false">
      <c r="B25" s="678"/>
      <c r="C25" s="676" t="s">
        <v>786</v>
      </c>
      <c r="D25" s="682" t="n">
        <v>0.76</v>
      </c>
      <c r="E25" s="676" t="n">
        <v>0.73</v>
      </c>
      <c r="F25" s="676" t="n">
        <v>0.65</v>
      </c>
      <c r="G25" s="676" t="n">
        <v>0.64</v>
      </c>
      <c r="H25" s="182" t="n">
        <v>0.71</v>
      </c>
    </row>
    <row r="26" customFormat="false" ht="13" hidden="false" customHeight="false" outlineLevel="0" collapsed="false">
      <c r="B26" s="678"/>
      <c r="C26" s="676" t="s">
        <v>787</v>
      </c>
      <c r="D26" s="676" t="n">
        <v>0.4</v>
      </c>
      <c r="E26" s="676" t="n">
        <v>0.36</v>
      </c>
      <c r="F26" s="682" t="n">
        <v>0.37</v>
      </c>
      <c r="G26" s="676" t="n">
        <v>0.36</v>
      </c>
      <c r="H26" s="182" t="n">
        <v>0.31</v>
      </c>
    </row>
    <row r="27" customFormat="false" ht="13" hidden="false" customHeight="false" outlineLevel="0" collapsed="false">
      <c r="B27" s="678" t="s">
        <v>416</v>
      </c>
      <c r="C27" s="676" t="s">
        <v>785</v>
      </c>
      <c r="D27" s="676" t="n">
        <v>26.1</v>
      </c>
      <c r="E27" s="680" t="n">
        <v>21.9</v>
      </c>
      <c r="F27" s="679" t="n">
        <v>10.3</v>
      </c>
      <c r="G27" s="676" t="n">
        <v>3.9</v>
      </c>
      <c r="H27" s="186" t="n">
        <v>8.5</v>
      </c>
      <c r="I27" s="683"/>
    </row>
    <row r="28" customFormat="false" ht="13" hidden="false" customHeight="false" outlineLevel="0" collapsed="false">
      <c r="B28" s="678"/>
      <c r="C28" s="676" t="s">
        <v>786</v>
      </c>
      <c r="D28" s="676" t="n">
        <v>20.3</v>
      </c>
      <c r="E28" s="680" t="n">
        <v>11.1</v>
      </c>
      <c r="F28" s="679" t="n">
        <v>6.8</v>
      </c>
      <c r="G28" s="679" t="n">
        <v>7</v>
      </c>
      <c r="H28" s="186" t="n">
        <v>24.6870451237263</v>
      </c>
      <c r="I28" s="683"/>
    </row>
    <row r="29" customFormat="false" ht="13" hidden="false" customHeight="false" outlineLevel="0" collapsed="false">
      <c r="B29" s="678"/>
      <c r="C29" s="676" t="s">
        <v>787</v>
      </c>
      <c r="D29" s="676" t="n">
        <v>31.9</v>
      </c>
      <c r="E29" s="676" t="n">
        <v>83.9</v>
      </c>
      <c r="F29" s="679" t="n">
        <v>18.6</v>
      </c>
      <c r="G29" s="679" t="n">
        <v>7.7</v>
      </c>
      <c r="H29" s="186" t="n">
        <v>13.3384674624567</v>
      </c>
      <c r="I29" s="683"/>
    </row>
    <row r="30" customFormat="false" ht="13" hidden="false" customHeight="false" outlineLevel="0" collapsed="false">
      <c r="B30" s="678" t="s">
        <v>417</v>
      </c>
      <c r="C30" s="676" t="s">
        <v>785</v>
      </c>
      <c r="D30" s="676" t="n">
        <v>1</v>
      </c>
      <c r="E30" s="679" t="n">
        <v>0.9</v>
      </c>
      <c r="F30" s="680" t="n">
        <v>0.8</v>
      </c>
      <c r="G30" s="679" t="n">
        <v>0.7</v>
      </c>
      <c r="H30" s="186" t="n">
        <v>0.83</v>
      </c>
      <c r="I30" s="683"/>
    </row>
    <row r="31" customFormat="false" ht="13" hidden="false" customHeight="false" outlineLevel="0" collapsed="false">
      <c r="B31" s="678"/>
      <c r="C31" s="676" t="s">
        <v>786</v>
      </c>
      <c r="D31" s="676" t="n">
        <v>0.8</v>
      </c>
      <c r="E31" s="679" t="n">
        <v>0.8</v>
      </c>
      <c r="F31" s="679" t="n">
        <v>0.7</v>
      </c>
      <c r="G31" s="679" t="n">
        <v>0.7</v>
      </c>
      <c r="H31" s="186" t="n">
        <v>1.01335404654498</v>
      </c>
      <c r="I31" s="683"/>
    </row>
    <row r="32" customFormat="false" ht="13" hidden="false" customHeight="false" outlineLevel="0" collapsed="false">
      <c r="B32" s="678"/>
      <c r="C32" s="676" t="s">
        <v>787</v>
      </c>
      <c r="D32" s="676" t="n">
        <v>1.6</v>
      </c>
      <c r="E32" s="679" t="n">
        <v>2</v>
      </c>
      <c r="F32" s="679" t="n">
        <v>0.7</v>
      </c>
      <c r="G32" s="680" t="n">
        <v>0.6</v>
      </c>
      <c r="H32" s="186" t="n">
        <v>0.797219856850245</v>
      </c>
      <c r="I32" s="683"/>
    </row>
    <row r="33" customFormat="false" ht="13" hidden="false" customHeight="false" outlineLevel="0" collapsed="false">
      <c r="B33" s="675" t="s">
        <v>414</v>
      </c>
      <c r="C33" s="676" t="s">
        <v>785</v>
      </c>
      <c r="D33" s="676" t="n">
        <v>61</v>
      </c>
      <c r="E33" s="676" t="n">
        <v>60.1</v>
      </c>
      <c r="F33" s="680" t="n">
        <v>46.6</v>
      </c>
      <c r="G33" s="676" t="n">
        <v>50.3</v>
      </c>
      <c r="H33" s="264" t="n">
        <v>40.3</v>
      </c>
    </row>
    <row r="34" customFormat="false" ht="13" hidden="false" customHeight="false" outlineLevel="0" collapsed="false">
      <c r="B34" s="675"/>
      <c r="C34" s="676" t="s">
        <v>786</v>
      </c>
      <c r="D34" s="676" t="n">
        <v>49.7</v>
      </c>
      <c r="E34" s="676" t="n">
        <v>27</v>
      </c>
      <c r="F34" s="676" t="n">
        <v>18.6</v>
      </c>
      <c r="G34" s="680" t="n">
        <v>18.3</v>
      </c>
      <c r="H34" s="264" t="n">
        <v>43.7</v>
      </c>
    </row>
    <row r="35" customFormat="false" ht="13" hidden="false" customHeight="false" outlineLevel="0" collapsed="false">
      <c r="B35" s="675"/>
      <c r="C35" s="676" t="s">
        <v>787</v>
      </c>
      <c r="D35" s="676" t="n">
        <v>35.7</v>
      </c>
      <c r="E35" s="676" t="n">
        <v>67.6</v>
      </c>
      <c r="F35" s="676" t="n">
        <v>39.2</v>
      </c>
      <c r="G35" s="676" t="n">
        <v>18.7</v>
      </c>
      <c r="H35" s="267" t="n">
        <v>27</v>
      </c>
    </row>
    <row r="36" customFormat="false" ht="13" hidden="false" customHeight="false" outlineLevel="0" collapsed="false">
      <c r="B36" s="675" t="s">
        <v>795</v>
      </c>
      <c r="C36" s="676" t="s">
        <v>785</v>
      </c>
      <c r="D36" s="676" t="n">
        <v>2.3</v>
      </c>
      <c r="E36" s="680" t="n">
        <v>2.4</v>
      </c>
      <c r="F36" s="676" t="n">
        <v>2.9</v>
      </c>
      <c r="G36" s="676" t="n">
        <v>2.6</v>
      </c>
      <c r="H36" s="267" t="n">
        <v>2</v>
      </c>
    </row>
    <row r="37" customFormat="false" ht="13" hidden="false" customHeight="false" outlineLevel="0" collapsed="false">
      <c r="B37" s="675"/>
      <c r="C37" s="676" t="s">
        <v>786</v>
      </c>
      <c r="D37" s="676" t="n">
        <v>2.5</v>
      </c>
      <c r="E37" s="676" t="n">
        <v>2.4</v>
      </c>
      <c r="F37" s="676" t="n">
        <v>2.7</v>
      </c>
      <c r="G37" s="676" t="n">
        <v>2.8</v>
      </c>
      <c r="H37" s="264" t="n">
        <v>2.4</v>
      </c>
    </row>
    <row r="38" customFormat="false" ht="13" hidden="false" customHeight="false" outlineLevel="0" collapsed="false">
      <c r="B38" s="675"/>
      <c r="C38" s="676" t="s">
        <v>787</v>
      </c>
      <c r="D38" s="676" t="n">
        <v>1.1</v>
      </c>
      <c r="E38" s="676" t="n">
        <v>0.8</v>
      </c>
      <c r="F38" s="676" t="n">
        <v>2.1</v>
      </c>
      <c r="G38" s="676" t="n">
        <v>2.4</v>
      </c>
      <c r="H38" s="267" t="n">
        <v>2</v>
      </c>
    </row>
    <row r="39" customFormat="false" ht="13" hidden="false" customHeight="false" outlineLevel="0" collapsed="false">
      <c r="B39" s="0" t="s">
        <v>796</v>
      </c>
    </row>
    <row r="40" customFormat="false" ht="13" hidden="false" customHeight="false" outlineLevel="0" collapsed="false">
      <c r="B40" s="0" t="s">
        <v>797</v>
      </c>
    </row>
    <row r="41" customFormat="false" ht="13" hidden="false" customHeight="false" outlineLevel="0" collapsed="false">
      <c r="B41" s="0" t="s">
        <v>798</v>
      </c>
    </row>
    <row r="42" customFormat="false" ht="13" hidden="false" customHeight="false" outlineLevel="0" collapsed="false">
      <c r="B42" s="0" t="s">
        <v>799</v>
      </c>
    </row>
    <row r="43" customFormat="false" ht="13" hidden="false" customHeight="false" outlineLevel="0" collapsed="false">
      <c r="B43" s="1" t="s">
        <v>800</v>
      </c>
    </row>
    <row r="44" customFormat="false" ht="13" hidden="false" customHeight="false" outlineLevel="0" collapsed="false">
      <c r="B44" s="0" t="s">
        <v>406</v>
      </c>
    </row>
    <row r="45" customFormat="false" ht="13" hidden="false" customHeight="false" outlineLevel="0" collapsed="false">
      <c r="B45" s="0" t="s">
        <v>801</v>
      </c>
    </row>
    <row r="46" customFormat="false" ht="13" hidden="false" customHeight="false" outlineLevel="0" collapsed="false">
      <c r="B46" s="0" t="s">
        <v>802</v>
      </c>
    </row>
    <row r="47" customFormat="false" ht="13" hidden="false" customHeight="false" outlineLevel="0" collapsed="false">
      <c r="B47" s="2" t="s">
        <v>803</v>
      </c>
    </row>
    <row r="48" customFormat="false" ht="13" hidden="false" customHeight="false" outlineLevel="0" collapsed="false">
      <c r="B48" s="2" t="s">
        <v>804</v>
      </c>
    </row>
    <row r="49" customFormat="false" ht="13" hidden="false" customHeight="false" outlineLevel="0" collapsed="false">
      <c r="B49" s="2" t="s">
        <v>805</v>
      </c>
    </row>
  </sheetData>
  <mergeCells count="12">
    <mergeCell ref="B3:B5"/>
    <mergeCell ref="B6:B8"/>
    <mergeCell ref="B9:B11"/>
    <mergeCell ref="B12:B14"/>
    <mergeCell ref="B15:B17"/>
    <mergeCell ref="B18:B20"/>
    <mergeCell ref="B21:B23"/>
    <mergeCell ref="B24:B26"/>
    <mergeCell ref="B27:B29"/>
    <mergeCell ref="B30:B32"/>
    <mergeCell ref="B33:B35"/>
    <mergeCell ref="B36:B3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54"/>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8" width="2.63"/>
    <col collapsed="false" customWidth="true" hidden="false" outlineLevel="0" max="2" min="2" style="8" width="28.53"/>
    <col collapsed="false" customWidth="true" hidden="false" outlineLevel="0" max="3" min="3" style="8" width="15.9"/>
    <col collapsed="false" customWidth="true" hidden="false" outlineLevel="0" max="5" min="4" style="8" width="14.08"/>
    <col collapsed="false" customWidth="true" hidden="false" outlineLevel="0" max="6" min="6" style="8" width="13.99"/>
    <col collapsed="false" customWidth="true" hidden="false" outlineLevel="0" max="8" min="7" style="8" width="14.08"/>
    <col collapsed="false" customWidth="true" hidden="false" outlineLevel="0" max="9" min="9" style="8" width="13.99"/>
    <col collapsed="false" customWidth="true" hidden="false" outlineLevel="0" max="12" min="10" style="8" width="13.08"/>
    <col collapsed="false" customWidth="true" hidden="false" outlineLevel="0" max="13" min="13" style="8" width="7.81"/>
    <col collapsed="false" customWidth="true" hidden="false" outlineLevel="0" max="18" min="14" style="8" width="7.18"/>
    <col collapsed="false" customWidth="true" hidden="false" outlineLevel="0" max="19" min="19" style="8" width="7.36"/>
    <col collapsed="false" customWidth="false" hidden="false" outlineLevel="0" max="257" min="20" style="8" width="8.99"/>
  </cols>
  <sheetData>
    <row r="1" customFormat="false" ht="13" hidden="false" customHeight="false" outlineLevel="0" collapsed="false">
      <c r="B1" s="9" t="s">
        <v>66</v>
      </c>
    </row>
    <row r="2" customFormat="false" ht="13" hidden="false" customHeight="false" outlineLevel="0" collapsed="false">
      <c r="B2" s="10" t="s">
        <v>67</v>
      </c>
      <c r="C2" s="11" t="n">
        <v>2015</v>
      </c>
      <c r="D2" s="12" t="n">
        <v>2016</v>
      </c>
      <c r="E2" s="12" t="n">
        <v>2017</v>
      </c>
      <c r="F2" s="12" t="n">
        <v>2018</v>
      </c>
      <c r="G2" s="12" t="n">
        <v>2019</v>
      </c>
      <c r="H2" s="12" t="n">
        <v>2020</v>
      </c>
      <c r="I2" s="12" t="n">
        <v>2021</v>
      </c>
      <c r="J2" s="13" t="n">
        <v>2022</v>
      </c>
      <c r="K2" s="13" t="n">
        <v>2023</v>
      </c>
      <c r="L2" s="14" t="n">
        <v>2024</v>
      </c>
      <c r="M2" s="14"/>
      <c r="N2" s="15"/>
      <c r="O2" s="15"/>
      <c r="P2" s="15"/>
      <c r="Q2" s="15"/>
      <c r="R2" s="15"/>
    </row>
    <row r="3" customFormat="false" ht="13" hidden="false" customHeight="false" outlineLevel="0" collapsed="false">
      <c r="B3" s="16" t="s">
        <v>68</v>
      </c>
      <c r="C3" s="17" t="n">
        <v>4179</v>
      </c>
      <c r="D3" s="18" t="n">
        <v>5229</v>
      </c>
      <c r="E3" s="18" t="n">
        <v>5481</v>
      </c>
      <c r="F3" s="18" t="n">
        <v>6223</v>
      </c>
      <c r="G3" s="18" t="n">
        <v>7847</v>
      </c>
      <c r="H3" s="18" t="n">
        <v>7662</v>
      </c>
      <c r="I3" s="18" t="n">
        <v>6496</v>
      </c>
      <c r="J3" s="19" t="n">
        <v>6699</v>
      </c>
      <c r="K3" s="19" t="n">
        <v>6753</v>
      </c>
      <c r="L3" s="20" t="n">
        <v>5682</v>
      </c>
      <c r="M3" s="21" t="n">
        <v>0.519</v>
      </c>
      <c r="N3" s="22"/>
    </row>
    <row r="4" customFormat="false" ht="13" hidden="false" customHeight="false" outlineLevel="0" collapsed="false">
      <c r="B4" s="16" t="s">
        <v>69</v>
      </c>
      <c r="C4" s="17" t="n">
        <v>5638</v>
      </c>
      <c r="D4" s="23" t="n">
        <v>5252</v>
      </c>
      <c r="E4" s="23" t="n">
        <v>5227</v>
      </c>
      <c r="F4" s="18" t="n">
        <v>4642</v>
      </c>
      <c r="G4" s="18" t="n">
        <v>1598</v>
      </c>
      <c r="H4" s="18" t="n">
        <v>1506</v>
      </c>
      <c r="I4" s="18" t="n">
        <v>1431</v>
      </c>
      <c r="J4" s="19" t="n">
        <v>1664</v>
      </c>
      <c r="K4" s="19" t="n">
        <v>1931</v>
      </c>
      <c r="L4" s="20" t="n">
        <v>1681</v>
      </c>
      <c r="M4" s="21" t="n">
        <v>0.154</v>
      </c>
      <c r="N4" s="22"/>
    </row>
    <row r="5" customFormat="false" ht="13" hidden="false" customHeight="false" outlineLevel="0" collapsed="false">
      <c r="B5" s="16" t="s">
        <v>70</v>
      </c>
      <c r="C5" s="17" t="n">
        <v>1812</v>
      </c>
      <c r="D5" s="18" t="n">
        <v>1679</v>
      </c>
      <c r="E5" s="18" t="n">
        <v>1674</v>
      </c>
      <c r="F5" s="18" t="n">
        <v>1669</v>
      </c>
      <c r="G5" s="18" t="n">
        <v>1739</v>
      </c>
      <c r="H5" s="18" t="n">
        <v>1809</v>
      </c>
      <c r="I5" s="18" t="n">
        <v>1532</v>
      </c>
      <c r="J5" s="19" t="n">
        <v>1285</v>
      </c>
      <c r="K5" s="19" t="n">
        <v>1830</v>
      </c>
      <c r="L5" s="20" t="n">
        <v>1617</v>
      </c>
      <c r="M5" s="21" t="n">
        <v>0.148</v>
      </c>
      <c r="N5" s="22"/>
    </row>
    <row r="6" customFormat="false" ht="13" hidden="false" customHeight="false" outlineLevel="0" collapsed="false">
      <c r="B6" s="16" t="s">
        <v>71</v>
      </c>
      <c r="C6" s="17" t="n">
        <v>1003</v>
      </c>
      <c r="D6" s="23" t="n">
        <v>985</v>
      </c>
      <c r="E6" s="18" t="n">
        <v>1073</v>
      </c>
      <c r="F6" s="18" t="n">
        <v>1086</v>
      </c>
      <c r="G6" s="18" t="n">
        <v>665</v>
      </c>
      <c r="H6" s="18" t="n">
        <v>613</v>
      </c>
      <c r="I6" s="18" t="n">
        <v>903</v>
      </c>
      <c r="J6" s="19" t="n">
        <v>944</v>
      </c>
      <c r="K6" s="19" t="n">
        <v>866</v>
      </c>
      <c r="L6" s="20" t="n">
        <v>125</v>
      </c>
      <c r="M6" s="21" t="n">
        <v>0.011</v>
      </c>
      <c r="N6" s="22"/>
    </row>
    <row r="7" customFormat="false" ht="13" hidden="false" customHeight="false" outlineLevel="0" collapsed="false">
      <c r="B7" s="16" t="s">
        <v>72</v>
      </c>
      <c r="C7" s="24" t="s">
        <v>73</v>
      </c>
      <c r="D7" s="25" t="s">
        <v>73</v>
      </c>
      <c r="E7" s="25" t="s">
        <v>73</v>
      </c>
      <c r="F7" s="25" t="s">
        <v>73</v>
      </c>
      <c r="G7" s="18" t="n">
        <v>1262</v>
      </c>
      <c r="H7" s="18" t="n">
        <v>1072</v>
      </c>
      <c r="I7" s="18" t="n">
        <v>1004</v>
      </c>
      <c r="J7" s="19" t="n">
        <v>873</v>
      </c>
      <c r="K7" s="19" t="n">
        <v>1080</v>
      </c>
      <c r="L7" s="20" t="n">
        <v>1609</v>
      </c>
      <c r="M7" s="21" t="n">
        <v>0.147</v>
      </c>
      <c r="N7" s="22"/>
    </row>
    <row r="8" customFormat="false" ht="13" hidden="false" customHeight="false" outlineLevel="0" collapsed="false">
      <c r="B8" s="26" t="s">
        <v>74</v>
      </c>
      <c r="C8" s="27" t="n">
        <v>1335</v>
      </c>
      <c r="D8" s="23" t="n">
        <v>940</v>
      </c>
      <c r="E8" s="23" t="n">
        <v>993</v>
      </c>
      <c r="F8" s="23" t="n">
        <v>884</v>
      </c>
      <c r="G8" s="23" t="n">
        <v>943</v>
      </c>
      <c r="H8" s="23" t="n">
        <v>941</v>
      </c>
      <c r="I8" s="23" t="n">
        <v>1359</v>
      </c>
      <c r="J8" s="23" t="n">
        <v>1331</v>
      </c>
      <c r="K8" s="23" t="n">
        <v>442</v>
      </c>
      <c r="L8" s="28" t="n">
        <v>234</v>
      </c>
      <c r="M8" s="21" t="n">
        <v>0.021</v>
      </c>
      <c r="N8" s="22"/>
    </row>
    <row r="9" customFormat="false" ht="13" hidden="false" customHeight="false" outlineLevel="0" collapsed="false">
      <c r="B9" s="16" t="s">
        <v>75</v>
      </c>
      <c r="C9" s="17" t="n">
        <v>13967</v>
      </c>
      <c r="D9" s="23" t="n">
        <v>13875</v>
      </c>
      <c r="E9" s="18" t="n">
        <v>14249</v>
      </c>
      <c r="F9" s="18" t="n">
        <v>14244</v>
      </c>
      <c r="G9" s="18" t="n">
        <v>13954</v>
      </c>
      <c r="H9" s="18" t="n">
        <v>13227</v>
      </c>
      <c r="I9" s="18" t="n">
        <v>12597</v>
      </c>
      <c r="J9" s="19" t="n">
        <v>12606</v>
      </c>
      <c r="K9" s="19" t="n">
        <v>12903</v>
      </c>
      <c r="L9" s="20" t="n">
        <v>10948</v>
      </c>
      <c r="M9" s="21" t="n">
        <v>1</v>
      </c>
      <c r="N9" s="22"/>
    </row>
    <row r="10" customFormat="false" ht="13" hidden="false" customHeight="false" outlineLevel="0" collapsed="false">
      <c r="B10" s="29"/>
      <c r="C10" s="30"/>
      <c r="D10" s="30"/>
      <c r="E10" s="30"/>
      <c r="F10" s="30"/>
      <c r="G10" s="30"/>
      <c r="H10" s="30"/>
      <c r="I10" s="30"/>
      <c r="J10" s="30"/>
      <c r="K10" s="30"/>
      <c r="L10" s="30"/>
    </row>
    <row r="11" customFormat="false" ht="13" hidden="false" customHeight="false" outlineLevel="0" collapsed="false">
      <c r="B11" s="16" t="s">
        <v>76</v>
      </c>
      <c r="C11" s="17" t="n">
        <v>2015</v>
      </c>
      <c r="D11" s="12" t="n">
        <v>2016</v>
      </c>
      <c r="E11" s="12" t="n">
        <v>2017</v>
      </c>
      <c r="F11" s="12" t="n">
        <v>2018</v>
      </c>
      <c r="G11" s="12" t="n">
        <v>2019</v>
      </c>
      <c r="H11" s="12" t="n">
        <v>2020</v>
      </c>
      <c r="I11" s="12" t="n">
        <v>2021</v>
      </c>
      <c r="J11" s="31" t="n">
        <v>2022</v>
      </c>
      <c r="K11" s="31" t="n">
        <v>2023</v>
      </c>
      <c r="L11" s="32" t="n">
        <v>2024</v>
      </c>
      <c r="M11" s="33"/>
    </row>
    <row r="12" customFormat="false" ht="13" hidden="false" customHeight="false" outlineLevel="0" collapsed="false">
      <c r="B12" s="16" t="s">
        <v>77</v>
      </c>
      <c r="C12" s="17" t="n">
        <v>89073</v>
      </c>
      <c r="D12" s="34" t="n">
        <v>83571</v>
      </c>
      <c r="E12" s="35" t="n">
        <v>84749</v>
      </c>
      <c r="F12" s="35" t="n">
        <v>83888</v>
      </c>
      <c r="G12" s="35" t="n">
        <v>80553</v>
      </c>
      <c r="H12" s="35" t="n">
        <v>76498</v>
      </c>
      <c r="I12" s="35" t="n">
        <v>76357</v>
      </c>
      <c r="J12" s="19" t="n">
        <v>71459</v>
      </c>
      <c r="K12" s="19" t="n">
        <v>70547</v>
      </c>
      <c r="L12" s="20" t="n">
        <v>64886</v>
      </c>
      <c r="M12" s="36"/>
      <c r="N12" s="22"/>
    </row>
    <row r="13" customFormat="false" ht="13" hidden="false" customHeight="false" outlineLevel="0" collapsed="false">
      <c r="B13" s="37" t="s">
        <v>78</v>
      </c>
      <c r="C13" s="38"/>
      <c r="D13" s="38"/>
      <c r="E13" s="38"/>
      <c r="F13" s="38"/>
      <c r="G13" s="39"/>
      <c r="H13" s="39"/>
      <c r="I13" s="39"/>
      <c r="J13" s="39"/>
      <c r="K13" s="30"/>
      <c r="L13" s="30"/>
    </row>
    <row r="14" customFormat="false" ht="13" hidden="false" customHeight="false" outlineLevel="0" collapsed="false">
      <c r="C14" s="40"/>
    </row>
    <row r="15" customFormat="false" ht="13" hidden="false" customHeight="false" outlineLevel="0" collapsed="false">
      <c r="B15" s="41" t="s">
        <v>79</v>
      </c>
    </row>
    <row r="16" customFormat="false" ht="13" hidden="false" customHeight="false" outlineLevel="0" collapsed="false">
      <c r="B16" s="42" t="s">
        <v>80</v>
      </c>
      <c r="C16" s="43" t="s">
        <v>81</v>
      </c>
      <c r="D16" s="43"/>
      <c r="E16" s="44" t="s">
        <v>82</v>
      </c>
      <c r="F16" s="44" t="s">
        <v>83</v>
      </c>
      <c r="G16" s="44" t="s">
        <v>84</v>
      </c>
      <c r="H16" s="45" t="s">
        <v>85</v>
      </c>
      <c r="I16" s="40"/>
      <c r="J16" s="40"/>
      <c r="K16" s="40"/>
    </row>
    <row r="17" customFormat="false" ht="13" hidden="false" customHeight="false" outlineLevel="0" collapsed="false">
      <c r="B17" s="46" t="s">
        <v>86</v>
      </c>
      <c r="C17" s="47" t="s">
        <v>87</v>
      </c>
      <c r="D17" s="47"/>
      <c r="E17" s="48" t="n">
        <v>2018</v>
      </c>
      <c r="F17" s="49" t="s">
        <v>88</v>
      </c>
      <c r="G17" s="50" t="s">
        <v>89</v>
      </c>
      <c r="H17" s="51" t="n">
        <v>4600</v>
      </c>
      <c r="I17" s="52"/>
      <c r="J17" s="53"/>
      <c r="K17" s="52"/>
    </row>
    <row r="18" customFormat="false" ht="13" hidden="false" customHeight="false" outlineLevel="0" collapsed="false">
      <c r="B18" s="46"/>
      <c r="C18" s="47" t="s">
        <v>90</v>
      </c>
      <c r="D18" s="47"/>
      <c r="E18" s="48"/>
      <c r="F18" s="49"/>
      <c r="G18" s="49"/>
      <c r="H18" s="51"/>
      <c r="I18" s="52"/>
      <c r="J18" s="53"/>
      <c r="K18" s="52"/>
    </row>
    <row r="19" customFormat="false" ht="13" hidden="false" customHeight="false" outlineLevel="0" collapsed="false">
      <c r="B19" s="42" t="s">
        <v>91</v>
      </c>
      <c r="C19" s="54"/>
      <c r="D19" s="55" t="n">
        <v>90</v>
      </c>
      <c r="E19" s="48" t="n">
        <v>1995</v>
      </c>
      <c r="F19" s="47" t="s">
        <v>92</v>
      </c>
      <c r="G19" s="47" t="s">
        <v>93</v>
      </c>
      <c r="H19" s="56" t="n">
        <v>4600</v>
      </c>
      <c r="I19" s="52"/>
      <c r="J19" s="53"/>
      <c r="K19" s="52"/>
    </row>
    <row r="20" customFormat="false" ht="13" hidden="false" customHeight="false" outlineLevel="0" collapsed="false">
      <c r="B20" s="42" t="s">
        <v>94</v>
      </c>
      <c r="C20" s="54"/>
      <c r="D20" s="57" t="n">
        <v>107.3</v>
      </c>
      <c r="E20" s="48" t="n">
        <v>2004</v>
      </c>
      <c r="F20" s="47" t="n">
        <v>25</v>
      </c>
      <c r="G20" s="47" t="s">
        <v>95</v>
      </c>
      <c r="H20" s="56" t="n">
        <v>6800</v>
      </c>
      <c r="I20" s="52"/>
      <c r="J20" s="53"/>
      <c r="K20" s="52"/>
    </row>
    <row r="21" customFormat="false" ht="13" hidden="false" customHeight="false" outlineLevel="0" collapsed="false">
      <c r="B21" s="42" t="s">
        <v>96</v>
      </c>
      <c r="C21" s="54"/>
      <c r="D21" s="57" t="n">
        <v>110</v>
      </c>
      <c r="E21" s="48" t="n">
        <v>2009</v>
      </c>
      <c r="F21" s="47" t="n">
        <v>24</v>
      </c>
      <c r="G21" s="47" t="s">
        <v>95</v>
      </c>
      <c r="H21" s="56" t="n">
        <v>1800</v>
      </c>
      <c r="I21" s="52"/>
      <c r="J21" s="53"/>
      <c r="K21" s="52"/>
    </row>
    <row r="22" customFormat="false" ht="13" hidden="false" customHeight="false" outlineLevel="0" collapsed="false">
      <c r="B22" s="42" t="s">
        <v>97</v>
      </c>
      <c r="C22" s="58"/>
      <c r="D22" s="57" t="n">
        <v>150</v>
      </c>
      <c r="E22" s="48" t="n">
        <v>2012</v>
      </c>
      <c r="F22" s="47" t="n">
        <v>15</v>
      </c>
      <c r="G22" s="47" t="s">
        <v>89</v>
      </c>
      <c r="H22" s="56" t="n">
        <v>6900</v>
      </c>
      <c r="I22" s="52"/>
      <c r="J22" s="53"/>
      <c r="K22" s="52"/>
    </row>
    <row r="23" customFormat="false" ht="13" hidden="false" customHeight="false" outlineLevel="0" collapsed="false">
      <c r="B23" s="42" t="s">
        <v>98</v>
      </c>
      <c r="C23" s="58"/>
      <c r="D23" s="57" t="n">
        <v>120</v>
      </c>
      <c r="E23" s="48" t="n">
        <v>2015</v>
      </c>
      <c r="F23" s="47" t="n">
        <v>20</v>
      </c>
      <c r="G23" s="47" t="s">
        <v>93</v>
      </c>
      <c r="H23" s="56" t="n">
        <v>6900</v>
      </c>
      <c r="I23" s="52"/>
      <c r="J23" s="53"/>
      <c r="K23" s="52"/>
    </row>
    <row r="24" customFormat="false" ht="13" hidden="false" customHeight="false" outlineLevel="0" collapsed="false">
      <c r="B24" s="42" t="s">
        <v>99</v>
      </c>
      <c r="C24" s="58"/>
      <c r="D24" s="59" t="n">
        <v>110</v>
      </c>
      <c r="E24" s="48" t="n">
        <v>2016</v>
      </c>
      <c r="F24" s="47" t="n">
        <v>25</v>
      </c>
      <c r="G24" s="47" t="s">
        <v>95</v>
      </c>
      <c r="H24" s="56" t="n">
        <v>6900</v>
      </c>
      <c r="I24" s="52"/>
      <c r="J24" s="53"/>
      <c r="K24" s="52"/>
    </row>
    <row r="25" customFormat="false" ht="13" hidden="false" customHeight="false" outlineLevel="0" collapsed="false">
      <c r="B25" s="42" t="s">
        <v>100</v>
      </c>
      <c r="C25" s="58"/>
      <c r="D25" s="59" t="n">
        <v>105</v>
      </c>
      <c r="E25" s="48" t="n">
        <v>2018</v>
      </c>
      <c r="F25" s="47" t="n">
        <v>15</v>
      </c>
      <c r="G25" s="47" t="s">
        <v>95</v>
      </c>
      <c r="H25" s="56" t="n">
        <v>5700</v>
      </c>
      <c r="I25" s="52"/>
      <c r="J25" s="53"/>
      <c r="K25" s="52"/>
    </row>
    <row r="26" customFormat="false" ht="13" hidden="false" customHeight="false" outlineLevel="0" collapsed="false">
      <c r="B26" s="42" t="s">
        <v>101</v>
      </c>
      <c r="C26" s="54"/>
      <c r="D26" s="59" t="n">
        <v>140</v>
      </c>
      <c r="E26" s="48" t="n">
        <v>2018</v>
      </c>
      <c r="F26" s="47" t="n">
        <v>20</v>
      </c>
      <c r="G26" s="47" t="s">
        <v>95</v>
      </c>
      <c r="H26" s="56" t="n">
        <v>17800</v>
      </c>
    </row>
    <row r="27" customFormat="false" ht="13" hidden="false" customHeight="false" outlineLevel="0" collapsed="false">
      <c r="B27" s="42" t="s">
        <v>102</v>
      </c>
      <c r="C27" s="54"/>
      <c r="D27" s="60" t="s">
        <v>103</v>
      </c>
      <c r="E27" s="48" t="n">
        <v>2020</v>
      </c>
      <c r="F27" s="61" t="s">
        <v>104</v>
      </c>
      <c r="G27" s="47" t="s">
        <v>93</v>
      </c>
      <c r="H27" s="56" t="n">
        <v>17000</v>
      </c>
    </row>
    <row r="28" customFormat="false" ht="15.5" hidden="false" customHeight="false" outlineLevel="0" collapsed="false">
      <c r="B28" s="42" t="s">
        <v>105</v>
      </c>
      <c r="C28" s="54"/>
      <c r="D28" s="62" t="s">
        <v>106</v>
      </c>
      <c r="E28" s="50" t="s">
        <v>107</v>
      </c>
      <c r="F28" s="61" t="s">
        <v>108</v>
      </c>
      <c r="G28" s="47" t="s">
        <v>93</v>
      </c>
      <c r="H28" s="63" t="n">
        <v>13000</v>
      </c>
    </row>
    <row r="29" customFormat="false" ht="13" hidden="false" customHeight="false" outlineLevel="0" collapsed="false">
      <c r="B29" s="42" t="s">
        <v>109</v>
      </c>
      <c r="C29" s="54"/>
      <c r="D29" s="60" t="s">
        <v>110</v>
      </c>
      <c r="E29" s="50" t="n">
        <v>2020</v>
      </c>
      <c r="F29" s="47" t="n">
        <v>10</v>
      </c>
      <c r="G29" s="47" t="s">
        <v>93</v>
      </c>
      <c r="H29" s="64"/>
    </row>
    <row r="30" customFormat="false" ht="13" hidden="false" customHeight="false" outlineLevel="0" collapsed="false">
      <c r="B30" s="65" t="s">
        <v>111</v>
      </c>
      <c r="C30" s="66"/>
      <c r="D30" s="66"/>
      <c r="E30" s="66"/>
      <c r="F30" s="66"/>
      <c r="G30" s="66"/>
      <c r="H30" s="66"/>
    </row>
    <row r="32" customFormat="false" ht="13" hidden="false" customHeight="false" outlineLevel="0" collapsed="false">
      <c r="B32" s="9" t="s">
        <v>112</v>
      </c>
    </row>
    <row r="33" customFormat="false" ht="13" hidden="false" customHeight="false" outlineLevel="0" collapsed="false">
      <c r="B33" s="67" t="s">
        <v>113</v>
      </c>
      <c r="C33" s="67" t="s">
        <v>114</v>
      </c>
      <c r="D33" s="67" t="s">
        <v>115</v>
      </c>
      <c r="E33" s="68" t="s">
        <v>116</v>
      </c>
      <c r="F33" s="67" t="s">
        <v>117</v>
      </c>
      <c r="G33" s="69" t="s">
        <v>118</v>
      </c>
      <c r="H33" s="69"/>
      <c r="I33" s="69"/>
    </row>
    <row r="34" customFormat="false" ht="13" hidden="false" customHeight="false" outlineLevel="0" collapsed="false">
      <c r="B34" s="67"/>
      <c r="C34" s="67"/>
      <c r="D34" s="67"/>
      <c r="E34" s="70" t="s">
        <v>119</v>
      </c>
      <c r="F34" s="67"/>
      <c r="G34" s="69"/>
      <c r="H34" s="69"/>
      <c r="I34" s="69"/>
    </row>
    <row r="35" customFormat="false" ht="13" hidden="false" customHeight="false" outlineLevel="0" collapsed="false">
      <c r="B35" s="71" t="s">
        <v>120</v>
      </c>
      <c r="C35" s="72" t="s">
        <v>121</v>
      </c>
      <c r="D35" s="73" t="s">
        <v>122</v>
      </c>
      <c r="E35" s="68" t="s">
        <v>94</v>
      </c>
      <c r="F35" s="74" t="n">
        <v>1</v>
      </c>
      <c r="G35" s="75" t="s">
        <v>73</v>
      </c>
      <c r="H35" s="76"/>
      <c r="I35" s="77"/>
    </row>
    <row r="36" customFormat="false" ht="13" hidden="false" customHeight="false" outlineLevel="0" collapsed="false">
      <c r="B36" s="71" t="s">
        <v>123</v>
      </c>
      <c r="C36" s="78" t="s">
        <v>124</v>
      </c>
      <c r="D36" s="73" t="s">
        <v>125</v>
      </c>
      <c r="E36" s="79" t="s">
        <v>126</v>
      </c>
      <c r="F36" s="74" t="n">
        <v>0.9</v>
      </c>
      <c r="G36" s="80" t="s">
        <v>127</v>
      </c>
      <c r="H36" s="76"/>
      <c r="I36" s="77"/>
    </row>
    <row r="37" customFormat="false" ht="13" hidden="false" customHeight="false" outlineLevel="0" collapsed="false">
      <c r="B37" s="71" t="s">
        <v>128</v>
      </c>
      <c r="C37" s="78"/>
      <c r="D37" s="73" t="s">
        <v>129</v>
      </c>
      <c r="E37" s="79" t="s">
        <v>96</v>
      </c>
      <c r="F37" s="81" t="n">
        <v>0</v>
      </c>
      <c r="G37" s="75" t="s">
        <v>130</v>
      </c>
      <c r="H37" s="76"/>
      <c r="I37" s="77"/>
    </row>
    <row r="38" customFormat="false" ht="13" hidden="false" customHeight="false" outlineLevel="0" collapsed="false">
      <c r="B38" s="71" t="s">
        <v>131</v>
      </c>
      <c r="C38" s="78"/>
      <c r="D38" s="73" t="s">
        <v>132</v>
      </c>
      <c r="E38" s="79" t="s">
        <v>97</v>
      </c>
      <c r="F38" s="74" t="n">
        <v>0.7</v>
      </c>
      <c r="G38" s="82" t="s">
        <v>133</v>
      </c>
      <c r="H38" s="83"/>
      <c r="I38" s="84"/>
    </row>
    <row r="39" customFormat="false" ht="13" hidden="false" customHeight="false" outlineLevel="0" collapsed="false">
      <c r="B39" s="68" t="s">
        <v>134</v>
      </c>
      <c r="C39" s="72" t="s">
        <v>135</v>
      </c>
      <c r="D39" s="85" t="s">
        <v>136</v>
      </c>
      <c r="E39" s="79" t="s">
        <v>99</v>
      </c>
      <c r="F39" s="86" t="n">
        <v>0.7</v>
      </c>
      <c r="G39" s="82" t="s">
        <v>137</v>
      </c>
      <c r="H39" s="83"/>
      <c r="I39" s="84"/>
    </row>
    <row r="40" customFormat="false" ht="13" hidden="false" customHeight="false" outlineLevel="0" collapsed="false">
      <c r="B40" s="70"/>
      <c r="C40" s="78" t="s">
        <v>124</v>
      </c>
      <c r="D40" s="87"/>
      <c r="E40" s="79" t="s">
        <v>100</v>
      </c>
      <c r="F40" s="88"/>
      <c r="G40" s="89"/>
      <c r="H40" s="90"/>
      <c r="I40" s="91"/>
    </row>
    <row r="41" customFormat="false" ht="13" hidden="false" customHeight="false" outlineLevel="0" collapsed="false">
      <c r="B41" s="68" t="s">
        <v>138</v>
      </c>
      <c r="C41" s="72" t="s">
        <v>139</v>
      </c>
      <c r="D41" s="92" t="s">
        <v>140</v>
      </c>
      <c r="E41" s="79" t="s">
        <v>74</v>
      </c>
      <c r="F41" s="86" t="n">
        <v>0.1</v>
      </c>
      <c r="G41" s="82" t="s">
        <v>141</v>
      </c>
      <c r="H41" s="83"/>
      <c r="I41" s="84"/>
    </row>
    <row r="42" customFormat="false" ht="13" hidden="false" customHeight="false" outlineLevel="0" collapsed="false">
      <c r="B42" s="70"/>
      <c r="C42" s="78" t="s">
        <v>124</v>
      </c>
      <c r="D42" s="93"/>
      <c r="E42" s="70"/>
      <c r="F42" s="88"/>
      <c r="G42" s="94"/>
      <c r="H42" s="95"/>
      <c r="I42" s="96"/>
    </row>
    <row r="43" customFormat="false" ht="13" hidden="false" customHeight="false" outlineLevel="0" collapsed="false">
      <c r="B43" s="71" t="s">
        <v>142</v>
      </c>
      <c r="C43" s="72" t="s">
        <v>143</v>
      </c>
      <c r="D43" s="73" t="s">
        <v>144</v>
      </c>
      <c r="E43" s="68" t="s">
        <v>101</v>
      </c>
      <c r="F43" s="74" t="n">
        <v>0.1</v>
      </c>
      <c r="G43" s="97" t="s">
        <v>145</v>
      </c>
      <c r="H43" s="95"/>
      <c r="I43" s="96"/>
    </row>
    <row r="44" customFormat="false" ht="13" hidden="false" customHeight="false" outlineLevel="0" collapsed="false">
      <c r="B44" s="71" t="s">
        <v>146</v>
      </c>
      <c r="C44" s="98" t="s">
        <v>147</v>
      </c>
      <c r="D44" s="99" t="n">
        <v>43556</v>
      </c>
      <c r="E44" s="79" t="s">
        <v>74</v>
      </c>
      <c r="F44" s="74" t="n">
        <v>0.7</v>
      </c>
      <c r="G44" s="75" t="s">
        <v>137</v>
      </c>
      <c r="H44" s="76"/>
      <c r="I44" s="77"/>
    </row>
    <row r="45" customFormat="false" ht="13" hidden="false" customHeight="false" outlineLevel="0" collapsed="false">
      <c r="B45" s="71" t="s">
        <v>148</v>
      </c>
      <c r="C45" s="98"/>
      <c r="D45" s="99" t="n">
        <v>43617</v>
      </c>
      <c r="E45" s="79"/>
      <c r="F45" s="74" t="n">
        <v>0.1</v>
      </c>
      <c r="G45" s="75" t="s">
        <v>145</v>
      </c>
      <c r="H45" s="76"/>
      <c r="I45" s="77"/>
    </row>
    <row r="46" customFormat="false" ht="13" hidden="false" customHeight="false" outlineLevel="0" collapsed="false">
      <c r="B46" s="71" t="s">
        <v>149</v>
      </c>
      <c r="C46" s="100"/>
      <c r="D46" s="99" t="n">
        <v>43678</v>
      </c>
      <c r="E46" s="70"/>
      <c r="F46" s="74" t="n">
        <v>0</v>
      </c>
      <c r="G46" s="75" t="s">
        <v>130</v>
      </c>
      <c r="H46" s="76"/>
      <c r="I46" s="77"/>
    </row>
    <row r="47" customFormat="false" ht="13" hidden="false" customHeight="false" outlineLevel="0" collapsed="false">
      <c r="B47" s="101" t="s">
        <v>150</v>
      </c>
      <c r="C47" s="102"/>
      <c r="D47" s="103"/>
    </row>
    <row r="48" customFormat="false" ht="13" hidden="false" customHeight="false" outlineLevel="0" collapsed="false">
      <c r="B48" s="71" t="s">
        <v>151</v>
      </c>
      <c r="C48" s="72" t="s">
        <v>152</v>
      </c>
      <c r="D48" s="99" t="n">
        <v>40118</v>
      </c>
      <c r="E48" s="104" t="s">
        <v>73</v>
      </c>
      <c r="F48" s="105" t="n">
        <v>0.015</v>
      </c>
      <c r="G48" s="16" t="s">
        <v>153</v>
      </c>
      <c r="H48" s="106"/>
      <c r="I48" s="107"/>
    </row>
    <row r="49" customFormat="false" ht="13" hidden="false" customHeight="false" outlineLevel="0" collapsed="false">
      <c r="B49" s="68" t="s">
        <v>154</v>
      </c>
      <c r="C49" s="78" t="s">
        <v>155</v>
      </c>
      <c r="D49" s="85" t="s">
        <v>156</v>
      </c>
      <c r="E49" s="108" t="s">
        <v>73</v>
      </c>
      <c r="F49" s="109" t="n">
        <v>0.015</v>
      </c>
      <c r="G49" s="110" t="s">
        <v>153</v>
      </c>
      <c r="H49" s="111"/>
      <c r="I49" s="112"/>
    </row>
    <row r="50" customFormat="false" ht="13" hidden="false" customHeight="false" outlineLevel="0" collapsed="false">
      <c r="B50" s="70"/>
      <c r="C50" s="113" t="s">
        <v>157</v>
      </c>
      <c r="D50" s="87"/>
      <c r="E50" s="114"/>
      <c r="F50" s="115"/>
      <c r="G50" s="116"/>
      <c r="H50" s="117"/>
      <c r="I50" s="118"/>
    </row>
    <row r="51" customFormat="false" ht="13" hidden="false" customHeight="false" outlineLevel="0" collapsed="false">
      <c r="B51" s="8" t="s">
        <v>158</v>
      </c>
    </row>
    <row r="52" customFormat="false" ht="13" hidden="false" customHeight="false" outlineLevel="0" collapsed="false">
      <c r="B52" s="8" t="s">
        <v>159</v>
      </c>
    </row>
    <row r="53" customFormat="false" ht="13" hidden="false" customHeight="false" outlineLevel="0" collapsed="false">
      <c r="B53" s="8" t="s">
        <v>160</v>
      </c>
    </row>
    <row r="54" customFormat="false" ht="13" hidden="false" customHeight="false" outlineLevel="0" collapsed="false">
      <c r="B54" s="8" t="s">
        <v>161</v>
      </c>
    </row>
  </sheetData>
  <mergeCells count="14">
    <mergeCell ref="L2:M2"/>
    <mergeCell ref="C16:D16"/>
    <mergeCell ref="B17:B18"/>
    <mergeCell ref="C17:D17"/>
    <mergeCell ref="E17:E18"/>
    <mergeCell ref="F17:F18"/>
    <mergeCell ref="G17:G18"/>
    <mergeCell ref="H17:H18"/>
    <mergeCell ref="C18:D18"/>
    <mergeCell ref="B33:B34"/>
    <mergeCell ref="C33:C34"/>
    <mergeCell ref="D33:D34"/>
    <mergeCell ref="F33:F34"/>
    <mergeCell ref="G33:I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8" width="2.63"/>
    <col collapsed="false" customWidth="true" hidden="false" outlineLevel="0" max="2" min="2" style="8" width="15.18"/>
    <col collapsed="false" customWidth="true" hidden="false" outlineLevel="0" max="3" min="3" style="8" width="12.18"/>
    <col collapsed="false" customWidth="true" hidden="false" outlineLevel="0" max="4" min="4" style="8" width="20.81"/>
    <col collapsed="false" customWidth="true" hidden="false" outlineLevel="0" max="5" min="5" style="8" width="11.99"/>
    <col collapsed="false" customWidth="true" hidden="false" outlineLevel="0" max="6" min="6" style="8" width="10.17"/>
    <col collapsed="false" customWidth="true" hidden="false" outlineLevel="0" max="13" min="7" style="8" width="12.18"/>
    <col collapsed="false" customWidth="true" hidden="false" outlineLevel="0" max="14" min="14" style="8" width="14.81"/>
    <col collapsed="false" customWidth="true" hidden="false" outlineLevel="0" max="15" min="15" style="8" width="6.63"/>
    <col collapsed="false" customWidth="true" hidden="false" outlineLevel="0" max="16" min="16" style="8" width="6.99"/>
    <col collapsed="false" customWidth="true" hidden="false" outlineLevel="0" max="17" min="17" style="8" width="7.81"/>
    <col collapsed="false" customWidth="true" hidden="false" outlineLevel="0" max="22" min="18" style="8" width="7.18"/>
    <col collapsed="false" customWidth="true" hidden="false" outlineLevel="0" max="23" min="23" style="8" width="7.36"/>
    <col collapsed="false" customWidth="false" hidden="false" outlineLevel="0" max="257" min="24" style="8" width="8.99"/>
  </cols>
  <sheetData>
    <row r="1" customFormat="false" ht="13" hidden="false" customHeight="false" outlineLevel="0" collapsed="false">
      <c r="B1" s="119" t="s">
        <v>162</v>
      </c>
      <c r="P1" s="120"/>
    </row>
    <row r="2" customFormat="false" ht="13" hidden="false" customHeight="false" outlineLevel="0" collapsed="false">
      <c r="B2" s="121"/>
      <c r="C2" s="122" t="s">
        <v>163</v>
      </c>
      <c r="D2" s="123" t="s">
        <v>164</v>
      </c>
      <c r="E2" s="122" t="s">
        <v>165</v>
      </c>
      <c r="F2" s="122" t="s">
        <v>166</v>
      </c>
      <c r="G2" s="122" t="s">
        <v>167</v>
      </c>
      <c r="H2" s="124" t="s">
        <v>168</v>
      </c>
      <c r="I2" s="125"/>
      <c r="J2" s="125"/>
      <c r="K2" s="125"/>
      <c r="L2" s="125"/>
      <c r="M2" s="125"/>
      <c r="N2" s="126"/>
      <c r="O2" s="15"/>
      <c r="P2" s="15"/>
      <c r="Q2" s="15"/>
      <c r="R2" s="15"/>
      <c r="S2" s="15"/>
      <c r="T2" s="15"/>
      <c r="U2" s="15"/>
      <c r="V2" s="15"/>
      <c r="W2" s="15"/>
    </row>
    <row r="3" customFormat="false" ht="13" hidden="false" customHeight="false" outlineLevel="0" collapsed="false">
      <c r="B3" s="71" t="s">
        <v>169</v>
      </c>
      <c r="C3" s="127" t="n">
        <v>1966</v>
      </c>
      <c r="D3" s="34" t="s">
        <v>170</v>
      </c>
      <c r="E3" s="128" t="s">
        <v>171</v>
      </c>
      <c r="F3" s="129" t="s">
        <v>172</v>
      </c>
      <c r="G3" s="129" t="s">
        <v>173</v>
      </c>
      <c r="H3" s="130" t="s">
        <v>174</v>
      </c>
      <c r="I3" s="131"/>
      <c r="J3" s="131"/>
      <c r="K3" s="131"/>
      <c r="L3" s="131"/>
      <c r="M3" s="131"/>
      <c r="N3" s="132"/>
      <c r="O3" s="30"/>
    </row>
    <row r="4" customFormat="false" ht="13" hidden="false" customHeight="false" outlineLevel="0" collapsed="false">
      <c r="B4" s="71" t="s">
        <v>175</v>
      </c>
      <c r="C4" s="127" t="n">
        <v>1998</v>
      </c>
      <c r="D4" s="129" t="s">
        <v>176</v>
      </c>
      <c r="E4" s="133" t="s">
        <v>177</v>
      </c>
      <c r="F4" s="129" t="s">
        <v>178</v>
      </c>
      <c r="G4" s="129" t="s">
        <v>173</v>
      </c>
      <c r="H4" s="130" t="s">
        <v>179</v>
      </c>
      <c r="I4" s="131"/>
      <c r="J4" s="131"/>
      <c r="K4" s="131"/>
      <c r="L4" s="131"/>
      <c r="M4" s="131"/>
      <c r="N4" s="132"/>
      <c r="O4" s="30"/>
    </row>
    <row r="5" customFormat="false" ht="13" hidden="false" customHeight="false" outlineLevel="0" collapsed="false">
      <c r="B5" s="134" t="s">
        <v>180</v>
      </c>
      <c r="C5" s="135" t="n">
        <v>1973</v>
      </c>
      <c r="D5" s="129" t="s">
        <v>181</v>
      </c>
      <c r="E5" s="133" t="s">
        <v>182</v>
      </c>
      <c r="F5" s="129" t="s">
        <v>183</v>
      </c>
      <c r="G5" s="129" t="s">
        <v>184</v>
      </c>
      <c r="H5" s="136" t="s">
        <v>185</v>
      </c>
      <c r="I5" s="137"/>
      <c r="J5" s="137"/>
      <c r="K5" s="137"/>
      <c r="L5" s="137"/>
      <c r="M5" s="137"/>
      <c r="N5" s="138"/>
      <c r="O5" s="30"/>
    </row>
    <row r="6" customFormat="false" ht="13" hidden="false" customHeight="false" outlineLevel="0" collapsed="false">
      <c r="B6" s="139" t="s">
        <v>186</v>
      </c>
      <c r="C6" s="73" t="s">
        <v>187</v>
      </c>
      <c r="D6" s="129" t="s">
        <v>188</v>
      </c>
      <c r="E6" s="133" t="s">
        <v>189</v>
      </c>
      <c r="F6" s="129" t="s">
        <v>190</v>
      </c>
      <c r="G6" s="129" t="s">
        <v>173</v>
      </c>
      <c r="H6" s="16" t="s">
        <v>191</v>
      </c>
      <c r="I6" s="106"/>
      <c r="J6" s="106"/>
      <c r="K6" s="106"/>
      <c r="L6" s="106"/>
      <c r="M6" s="106"/>
      <c r="N6" s="107"/>
    </row>
    <row r="7" customFormat="false" ht="13" hidden="false" customHeight="false" outlineLevel="0" collapsed="false">
      <c r="O7" s="140"/>
    </row>
    <row r="8" customFormat="false" ht="13" hidden="false" customHeight="false" outlineLevel="0" collapsed="false">
      <c r="O8" s="30"/>
    </row>
    <row r="9" customFormat="false" ht="13" hidden="false" customHeight="false" outlineLevel="0" collapsed="false">
      <c r="O9" s="30"/>
    </row>
    <row r="10" customFormat="false" ht="13" hidden="false" customHeight="false" outlineLevel="0" collapsed="false">
      <c r="O10" s="30"/>
    </row>
    <row r="12" customFormat="false" ht="13" hidden="false" customHeight="false" outlineLevel="0" collapsed="false">
      <c r="O12" s="140"/>
    </row>
    <row r="13" customFormat="false" ht="13" hidden="false" customHeight="false" outlineLevel="0" collapsed="false">
      <c r="O13" s="30"/>
    </row>
    <row r="14" customFormat="false" ht="13" hidden="false" customHeight="false" outlineLevel="0" collapsed="false">
      <c r="O14" s="141"/>
    </row>
    <row r="15" customFormat="false" ht="13" hidden="false" customHeight="false" outlineLevel="0" collapsed="false">
      <c r="O15" s="141"/>
    </row>
    <row r="16" customFormat="false" ht="13" hidden="false" customHeight="false" outlineLevel="0" collapsed="false">
      <c r="O16" s="30"/>
    </row>
    <row r="19" customFormat="false" ht="13" hidden="false" customHeight="false" outlineLevel="0" collapsed="false">
      <c r="O19" s="30"/>
    </row>
    <row r="23" customFormat="false" ht="13" hidden="false" customHeight="false" outlineLevel="0" collapsed="false">
      <c r="A23" s="52"/>
      <c r="U23" s="142"/>
    </row>
    <row r="24" customFormat="false" ht="13" hidden="false" customHeight="false" outlineLevel="0" collapsed="false">
      <c r="A24" s="52"/>
      <c r="U24" s="14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 zeroHeight="false" outlineLevelRow="0" outlineLevelCol="0"/>
  <cols>
    <col collapsed="false" customWidth="true" hidden="false" outlineLevel="0" max="1" min="1" style="8" width="2.63"/>
    <col collapsed="false" customWidth="true" hidden="false" outlineLevel="0" max="2" min="2" style="8" width="21.63"/>
    <col collapsed="false" customWidth="true" hidden="false" outlineLevel="0" max="12" min="3" style="8" width="15.45"/>
    <col collapsed="false" customWidth="true" hidden="false" outlineLevel="0" max="14" min="13" style="8" width="12.45"/>
    <col collapsed="false" customWidth="true" hidden="false" outlineLevel="0" max="18" min="15" style="8" width="7.18"/>
    <col collapsed="false" customWidth="true" hidden="false" outlineLevel="0" max="19" min="19" style="8" width="7.36"/>
    <col collapsed="false" customWidth="false" hidden="false" outlineLevel="0" max="257" min="20" style="8" width="8.99"/>
  </cols>
  <sheetData>
    <row r="1" customFormat="false" ht="13" hidden="false" customHeight="false" outlineLevel="0" collapsed="false">
      <c r="B1" s="9" t="s">
        <v>192</v>
      </c>
      <c r="L1" s="102"/>
      <c r="N1" s="120"/>
    </row>
    <row r="2" customFormat="false" ht="13" hidden="false" customHeight="false" outlineLevel="0" collapsed="false">
      <c r="B2" s="143" t="s">
        <v>193</v>
      </c>
      <c r="C2" s="12" t="n">
        <v>2015</v>
      </c>
      <c r="D2" s="12" t="n">
        <v>2016</v>
      </c>
      <c r="E2" s="12" t="n">
        <v>2017</v>
      </c>
      <c r="F2" s="12" t="n">
        <v>2018</v>
      </c>
      <c r="G2" s="12" t="n">
        <v>2019</v>
      </c>
      <c r="H2" s="12" t="n">
        <v>2020</v>
      </c>
      <c r="I2" s="12" t="n">
        <v>2021</v>
      </c>
      <c r="J2" s="12" t="n">
        <v>2022</v>
      </c>
      <c r="K2" s="12" t="n">
        <v>2023</v>
      </c>
      <c r="L2" s="144" t="n">
        <v>2024</v>
      </c>
      <c r="M2" s="140"/>
      <c r="N2" s="15"/>
      <c r="O2" s="15"/>
      <c r="P2" s="15"/>
      <c r="Q2" s="15"/>
      <c r="R2" s="15"/>
      <c r="S2" s="15"/>
    </row>
    <row r="3" customFormat="false" ht="13" hidden="false" customHeight="false" outlineLevel="0" collapsed="false">
      <c r="B3" s="71" t="s">
        <v>194</v>
      </c>
      <c r="C3" s="34" t="n">
        <v>3482</v>
      </c>
      <c r="D3" s="34" t="n">
        <v>3365</v>
      </c>
      <c r="E3" s="34" t="n">
        <v>3466</v>
      </c>
      <c r="F3" s="19" t="n">
        <v>3570</v>
      </c>
      <c r="G3" s="19" t="n">
        <v>3240</v>
      </c>
      <c r="H3" s="19" t="n">
        <v>3124</v>
      </c>
      <c r="I3" s="19" t="n">
        <v>3207</v>
      </c>
      <c r="J3" s="19" t="n">
        <v>3083</v>
      </c>
      <c r="K3" s="19" t="n">
        <v>2802</v>
      </c>
      <c r="L3" s="20" t="n">
        <v>2724</v>
      </c>
      <c r="M3" s="30"/>
    </row>
    <row r="4" customFormat="false" ht="13" hidden="false" customHeight="false" outlineLevel="0" collapsed="false">
      <c r="B4" s="71" t="s">
        <v>195</v>
      </c>
      <c r="C4" s="34" t="n">
        <v>2750</v>
      </c>
      <c r="D4" s="34" t="n">
        <v>2678</v>
      </c>
      <c r="E4" s="34" t="n">
        <v>2709</v>
      </c>
      <c r="F4" s="19" t="n">
        <v>2722</v>
      </c>
      <c r="G4" s="19" t="n">
        <v>2609</v>
      </c>
      <c r="H4" s="19" t="n">
        <v>2497</v>
      </c>
      <c r="I4" s="19" t="n">
        <v>2261</v>
      </c>
      <c r="J4" s="19" t="n">
        <v>2256</v>
      </c>
      <c r="K4" s="19" t="n">
        <v>2224</v>
      </c>
      <c r="L4" s="145" t="n">
        <v>2275</v>
      </c>
      <c r="M4" s="41"/>
    </row>
    <row r="5" customFormat="false" ht="13" hidden="false" customHeight="false" outlineLevel="0" collapsed="false">
      <c r="B5" s="71" t="s">
        <v>196</v>
      </c>
      <c r="C5" s="34" t="n">
        <v>7235</v>
      </c>
      <c r="D5" s="34" t="n">
        <v>7233</v>
      </c>
      <c r="E5" s="34" t="n">
        <v>7293</v>
      </c>
      <c r="F5" s="19" t="n">
        <v>7290</v>
      </c>
      <c r="G5" s="19" t="n">
        <v>7413</v>
      </c>
      <c r="H5" s="19" t="n">
        <v>6397</v>
      </c>
      <c r="I5" s="19" t="n">
        <v>5787</v>
      </c>
      <c r="J5" s="19" t="n">
        <v>6198</v>
      </c>
      <c r="K5" s="19" t="n">
        <v>5932</v>
      </c>
      <c r="L5" s="20" t="n">
        <v>4741</v>
      </c>
      <c r="M5" s="30"/>
    </row>
    <row r="6" customFormat="false" ht="13" hidden="false" customHeight="false" outlineLevel="0" collapsed="false">
      <c r="B6" s="71" t="s">
        <v>197</v>
      </c>
      <c r="C6" s="34" t="n">
        <v>2074</v>
      </c>
      <c r="D6" s="34" t="n">
        <v>2161</v>
      </c>
      <c r="E6" s="34" t="n">
        <v>2252</v>
      </c>
      <c r="F6" s="19" t="n">
        <v>1985</v>
      </c>
      <c r="G6" s="19" t="n">
        <v>1936</v>
      </c>
      <c r="H6" s="19" t="n">
        <v>1837</v>
      </c>
      <c r="I6" s="19" t="n">
        <v>1735</v>
      </c>
      <c r="J6" s="19" t="n">
        <v>1609</v>
      </c>
      <c r="K6" s="19" t="n">
        <v>1616</v>
      </c>
      <c r="L6" s="20" t="n">
        <v>1563</v>
      </c>
      <c r="M6" s="30"/>
    </row>
    <row r="7" customFormat="false" ht="13" hidden="false" customHeight="false" outlineLevel="0" collapsed="false">
      <c r="B7" s="146" t="s">
        <v>75</v>
      </c>
      <c r="C7" s="34" t="n">
        <v>15541</v>
      </c>
      <c r="D7" s="34" t="n">
        <v>15436</v>
      </c>
      <c r="E7" s="34" t="n">
        <v>15720</v>
      </c>
      <c r="F7" s="19" t="n">
        <v>15568</v>
      </c>
      <c r="G7" s="19" t="n">
        <v>15198</v>
      </c>
      <c r="H7" s="19" t="n">
        <v>13855</v>
      </c>
      <c r="I7" s="19" t="n">
        <v>12990</v>
      </c>
      <c r="J7" s="19" t="n">
        <v>13146</v>
      </c>
      <c r="K7" s="19" t="n">
        <v>12574</v>
      </c>
      <c r="L7" s="20" t="n">
        <v>11303</v>
      </c>
      <c r="M7" s="30"/>
    </row>
    <row r="8" customFormat="false" ht="13" hidden="false" customHeight="false" outlineLevel="0" collapsed="false">
      <c r="B8" s="134" t="s">
        <v>198</v>
      </c>
      <c r="C8" s="34" t="n">
        <v>1669</v>
      </c>
      <c r="D8" s="34" t="n">
        <v>1717</v>
      </c>
      <c r="E8" s="34" t="n">
        <v>1996</v>
      </c>
      <c r="F8" s="19" t="n">
        <v>2047</v>
      </c>
      <c r="G8" s="19" t="n">
        <v>1830</v>
      </c>
      <c r="H8" s="19" t="n">
        <v>2333</v>
      </c>
      <c r="I8" s="147" t="n">
        <v>3208</v>
      </c>
      <c r="J8" s="147" t="n">
        <v>2513</v>
      </c>
      <c r="K8" s="19" t="n">
        <v>2787</v>
      </c>
      <c r="L8" s="20" t="n">
        <v>2468</v>
      </c>
      <c r="M8" s="30"/>
    </row>
    <row r="9" customFormat="false" ht="13" hidden="false" customHeight="false" outlineLevel="0" collapsed="false">
      <c r="B9" s="148" t="s">
        <v>199</v>
      </c>
      <c r="C9" s="34" t="n">
        <v>1150</v>
      </c>
      <c r="D9" s="34" t="n">
        <v>1434</v>
      </c>
      <c r="E9" s="34" t="n">
        <v>1337</v>
      </c>
      <c r="F9" s="19" t="n">
        <v>1437</v>
      </c>
      <c r="G9" s="19" t="n">
        <v>1369</v>
      </c>
      <c r="H9" s="19" t="n">
        <v>1479</v>
      </c>
      <c r="I9" s="19" t="n">
        <v>1379</v>
      </c>
      <c r="J9" s="19" t="n">
        <v>1443</v>
      </c>
      <c r="K9" s="19" t="n">
        <v>2031</v>
      </c>
      <c r="L9" s="20" t="n">
        <v>2488</v>
      </c>
      <c r="M9" s="30"/>
    </row>
    <row r="10" customFormat="false" ht="13" hidden="false" customHeight="false" outlineLevel="0" collapsed="false">
      <c r="B10" s="149" t="s">
        <v>200</v>
      </c>
      <c r="C10" s="34" t="n">
        <v>18360</v>
      </c>
      <c r="D10" s="34" t="n">
        <v>18587</v>
      </c>
      <c r="E10" s="34" t="n">
        <v>19053</v>
      </c>
      <c r="F10" s="19" t="n">
        <v>19052</v>
      </c>
      <c r="G10" s="19" t="n">
        <v>18397</v>
      </c>
      <c r="H10" s="19" t="n">
        <v>17666</v>
      </c>
      <c r="I10" s="19" t="n">
        <v>17577</v>
      </c>
      <c r="J10" s="19" t="n">
        <v>17102</v>
      </c>
      <c r="K10" s="19" t="n">
        <v>17392</v>
      </c>
      <c r="L10" s="145" t="n">
        <v>16259</v>
      </c>
      <c r="M10" s="30"/>
    </row>
    <row r="11" customFormat="false" ht="13" hidden="false" customHeight="false" outlineLevel="0" collapsed="false">
      <c r="B11" s="150" t="s">
        <v>201</v>
      </c>
      <c r="C11" s="141"/>
      <c r="D11" s="141"/>
      <c r="E11" s="141"/>
      <c r="F11" s="30"/>
      <c r="G11" s="30"/>
      <c r="H11" s="30"/>
      <c r="I11" s="30"/>
      <c r="J11" s="30"/>
      <c r="K11" s="30"/>
      <c r="L11" s="141"/>
      <c r="M11" s="151"/>
    </row>
    <row r="12" customFormat="false" ht="13" hidden="false" customHeight="false" outlineLevel="0" collapsed="false">
      <c r="B12" s="29" t="s">
        <v>202</v>
      </c>
      <c r="C12" s="30"/>
      <c r="D12" s="141"/>
      <c r="E12" s="141"/>
      <c r="F12" s="141"/>
      <c r="G12" s="30"/>
      <c r="H12" s="30"/>
      <c r="I12" s="30"/>
      <c r="J12" s="30"/>
      <c r="K12" s="30"/>
      <c r="L12" s="141"/>
      <c r="M12" s="30"/>
    </row>
    <row r="13" customFormat="false" ht="13" hidden="false" customHeight="false" outlineLevel="0" collapsed="false">
      <c r="B13" s="152" t="s">
        <v>203</v>
      </c>
      <c r="C13" s="30"/>
      <c r="D13" s="141"/>
      <c r="E13" s="141"/>
      <c r="F13" s="141"/>
      <c r="G13" s="30"/>
      <c r="H13" s="30"/>
      <c r="I13" s="30"/>
      <c r="J13" s="30"/>
      <c r="K13" s="30"/>
      <c r="L13" s="141"/>
      <c r="M13" s="30"/>
    </row>
    <row r="14" customFormat="false" ht="13" hidden="false" customHeight="false" outlineLevel="0" collapsed="false">
      <c r="B14" s="152" t="s">
        <v>204</v>
      </c>
      <c r="C14" s="30"/>
      <c r="D14" s="141"/>
      <c r="E14" s="141"/>
      <c r="F14" s="141"/>
      <c r="G14" s="30"/>
      <c r="H14" s="30"/>
      <c r="I14" s="30"/>
      <c r="J14" s="30"/>
      <c r="K14" s="30"/>
      <c r="L14" s="141"/>
      <c r="M14" s="30"/>
    </row>
    <row r="15" customFormat="false" ht="13" hidden="false" customHeight="false" outlineLevel="0" collapsed="false">
      <c r="B15" s="29"/>
      <c r="C15" s="30"/>
      <c r="D15" s="141"/>
      <c r="E15" s="141"/>
      <c r="F15" s="141"/>
      <c r="G15" s="30"/>
      <c r="H15" s="30"/>
      <c r="I15" s="30"/>
      <c r="J15" s="30"/>
      <c r="K15" s="30"/>
      <c r="L15" s="141"/>
      <c r="M15" s="30"/>
    </row>
    <row r="16" customFormat="false" ht="13" hidden="false" customHeight="false" outlineLevel="0" collapsed="false">
      <c r="B16" s="9" t="s">
        <v>205</v>
      </c>
    </row>
    <row r="17" customFormat="false" ht="13" hidden="false" customHeight="false" outlineLevel="0" collapsed="false">
      <c r="B17" s="71" t="s">
        <v>206</v>
      </c>
      <c r="C17" s="12" t="n">
        <v>2015</v>
      </c>
      <c r="D17" s="12" t="n">
        <v>2016</v>
      </c>
      <c r="E17" s="12" t="n">
        <v>2017</v>
      </c>
      <c r="F17" s="12" t="n">
        <v>2018</v>
      </c>
      <c r="G17" s="12" t="n">
        <v>2019</v>
      </c>
      <c r="H17" s="12" t="n">
        <v>2020</v>
      </c>
      <c r="I17" s="12" t="n">
        <v>2021</v>
      </c>
      <c r="J17" s="12" t="n">
        <v>2022</v>
      </c>
      <c r="K17" s="12" t="n">
        <v>2023</v>
      </c>
      <c r="L17" s="144" t="n">
        <v>2024</v>
      </c>
      <c r="M17" s="140"/>
    </row>
    <row r="18" customFormat="false" ht="13" hidden="false" customHeight="false" outlineLevel="0" collapsed="false">
      <c r="B18" s="146" t="s">
        <v>75</v>
      </c>
      <c r="C18" s="19" t="n">
        <v>11263</v>
      </c>
      <c r="D18" s="19" t="n">
        <v>11398</v>
      </c>
      <c r="E18" s="19" t="n">
        <v>11537</v>
      </c>
      <c r="F18" s="19" t="n">
        <v>11679</v>
      </c>
      <c r="G18" s="19" t="n">
        <v>11819</v>
      </c>
      <c r="H18" s="19" t="n">
        <v>11954</v>
      </c>
      <c r="I18" s="19" t="n">
        <v>12083</v>
      </c>
      <c r="J18" s="19" t="n">
        <v>12202</v>
      </c>
      <c r="K18" s="19" t="n">
        <v>12331</v>
      </c>
      <c r="L18" s="20" t="n">
        <v>12451</v>
      </c>
      <c r="M18" s="30"/>
    </row>
    <row r="19" customFormat="false" ht="13" hidden="false" customHeight="false" outlineLevel="0" collapsed="false">
      <c r="B19" s="29" t="s">
        <v>207</v>
      </c>
      <c r="C19" s="141"/>
      <c r="D19" s="30"/>
      <c r="E19" s="30"/>
      <c r="F19" s="30"/>
      <c r="G19" s="30"/>
      <c r="H19" s="30"/>
      <c r="I19" s="30"/>
      <c r="J19" s="30"/>
      <c r="K19" s="30"/>
      <c r="L19" s="30"/>
      <c r="M19" s="30"/>
    </row>
    <row r="20" customFormat="false" ht="13" hidden="false" customHeight="false" outlineLevel="0" collapsed="false">
      <c r="B20" s="29"/>
      <c r="C20" s="141"/>
      <c r="D20" s="30"/>
      <c r="E20" s="30"/>
      <c r="F20" s="30"/>
      <c r="G20" s="30"/>
      <c r="H20" s="30"/>
      <c r="I20" s="30"/>
      <c r="J20" s="30"/>
      <c r="K20" s="30"/>
      <c r="L20" s="30"/>
      <c r="M20" s="30"/>
    </row>
    <row r="21" customFormat="false" ht="13" hidden="false" customHeight="false" outlineLevel="0" collapsed="false">
      <c r="B21" s="9" t="s">
        <v>208</v>
      </c>
    </row>
    <row r="22" customFormat="false" ht="13" hidden="false" customHeight="false" outlineLevel="0" collapsed="false">
      <c r="B22" s="71" t="s">
        <v>206</v>
      </c>
      <c r="C22" s="12" t="n">
        <v>2015</v>
      </c>
      <c r="D22" s="12" t="n">
        <v>2016</v>
      </c>
      <c r="E22" s="12" t="n">
        <v>2017</v>
      </c>
      <c r="F22" s="12" t="n">
        <v>2018</v>
      </c>
      <c r="G22" s="12" t="n">
        <v>2019</v>
      </c>
      <c r="H22" s="12" t="n">
        <v>2020</v>
      </c>
      <c r="I22" s="12" t="n">
        <v>2021</v>
      </c>
      <c r="J22" s="12" t="n">
        <v>2022</v>
      </c>
      <c r="K22" s="12" t="n">
        <v>2023</v>
      </c>
      <c r="L22" s="144" t="n">
        <v>2024</v>
      </c>
      <c r="M22" s="140"/>
    </row>
    <row r="23" customFormat="false" ht="13" hidden="false" customHeight="false" outlineLevel="0" collapsed="false">
      <c r="B23" s="146" t="s">
        <v>75</v>
      </c>
      <c r="C23" s="19" t="n">
        <v>9982</v>
      </c>
      <c r="D23" s="19" t="n">
        <v>10125</v>
      </c>
      <c r="E23" s="19" t="n">
        <v>10269</v>
      </c>
      <c r="F23" s="19" t="n">
        <v>10209</v>
      </c>
      <c r="G23" s="19" t="n">
        <v>9821</v>
      </c>
      <c r="H23" s="19" t="n">
        <v>9129</v>
      </c>
      <c r="I23" s="19" t="n">
        <v>8863</v>
      </c>
      <c r="J23" s="19" t="n">
        <v>8688</v>
      </c>
      <c r="K23" s="19" t="n">
        <v>8701</v>
      </c>
      <c r="L23" s="20" t="n">
        <v>8789</v>
      </c>
      <c r="M23" s="30"/>
    </row>
    <row r="24" customFormat="false" ht="13" hidden="false" customHeight="false" outlineLevel="0" collapsed="false">
      <c r="B24" s="29" t="s">
        <v>209</v>
      </c>
      <c r="C24" s="141"/>
      <c r="D24" s="141"/>
      <c r="E24" s="141"/>
      <c r="F24" s="141"/>
      <c r="G24" s="141"/>
      <c r="H24" s="141"/>
      <c r="I24" s="153"/>
      <c r="J24" s="141"/>
      <c r="K24" s="141"/>
      <c r="L24" s="141"/>
      <c r="M24" s="141"/>
    </row>
    <row r="25" customFormat="false" ht="13" hidden="false" customHeight="false" outlineLevel="0" collapsed="false">
      <c r="B25" s="29"/>
      <c r="C25" s="141"/>
      <c r="D25" s="141"/>
      <c r="E25" s="141"/>
      <c r="F25" s="141"/>
      <c r="G25" s="141"/>
      <c r="H25" s="141"/>
      <c r="I25" s="141"/>
      <c r="J25" s="141"/>
      <c r="K25" s="141"/>
      <c r="L25" s="141"/>
      <c r="M25" s="141"/>
    </row>
    <row r="26" customFormat="false" ht="13" hidden="false" customHeight="false" outlineLevel="0" collapsed="false">
      <c r="B26" s="9" t="s">
        <v>210</v>
      </c>
      <c r="K26" s="30"/>
      <c r="L26" s="141"/>
      <c r="M26" s="30"/>
    </row>
    <row r="27" customFormat="false" ht="13" hidden="false" customHeight="false" outlineLevel="0" collapsed="false">
      <c r="B27" s="143" t="s">
        <v>211</v>
      </c>
      <c r="C27" s="154" t="s">
        <v>212</v>
      </c>
      <c r="D27" s="154" t="s">
        <v>213</v>
      </c>
      <c r="E27" s="154" t="s">
        <v>214</v>
      </c>
      <c r="F27" s="154" t="s">
        <v>215</v>
      </c>
      <c r="G27" s="155" t="s">
        <v>216</v>
      </c>
      <c r="H27" s="155" t="s">
        <v>217</v>
      </c>
      <c r="I27" s="155" t="s">
        <v>218</v>
      </c>
      <c r="J27" s="155" t="s">
        <v>219</v>
      </c>
    </row>
    <row r="28" customFormat="false" ht="13" hidden="false" customHeight="false" outlineLevel="0" collapsed="false">
      <c r="B28" s="146" t="s">
        <v>220</v>
      </c>
      <c r="C28" s="19" t="n">
        <v>2857</v>
      </c>
      <c r="D28" s="34" t="n">
        <v>3027</v>
      </c>
      <c r="E28" s="34" t="n">
        <v>3200</v>
      </c>
      <c r="F28" s="34" t="n">
        <v>3490</v>
      </c>
      <c r="G28" s="20" t="n">
        <v>2466</v>
      </c>
      <c r="H28" s="20" t="n">
        <v>2662</v>
      </c>
      <c r="I28" s="20" t="n">
        <v>2828</v>
      </c>
      <c r="J28" s="20" t="n">
        <v>3347</v>
      </c>
    </row>
    <row r="29" customFormat="false" ht="13" hidden="false" customHeight="false" outlineLevel="0" collapsed="false">
      <c r="B29" s="52"/>
      <c r="C29" s="30"/>
      <c r="D29" s="30"/>
      <c r="E29" s="141"/>
      <c r="F29" s="30"/>
      <c r="G29" s="30"/>
      <c r="H29" s="30"/>
      <c r="K29" s="30"/>
      <c r="L29" s="141"/>
      <c r="M29" s="30"/>
    </row>
    <row r="30" customFormat="false" ht="13" hidden="false" customHeight="false" outlineLevel="0" collapsed="false">
      <c r="B30" s="156" t="s">
        <v>221</v>
      </c>
    </row>
    <row r="31" customFormat="false" ht="13" hidden="false" customHeight="false" outlineLevel="0" collapsed="false">
      <c r="B31" s="143" t="s">
        <v>222</v>
      </c>
      <c r="C31" s="12" t="n">
        <v>2015</v>
      </c>
      <c r="D31" s="12" t="n">
        <v>2016</v>
      </c>
      <c r="E31" s="12" t="n">
        <v>2017</v>
      </c>
      <c r="F31" s="12" t="n">
        <v>2018</v>
      </c>
      <c r="G31" s="12" t="n">
        <v>2019</v>
      </c>
      <c r="H31" s="12" t="n">
        <v>2020</v>
      </c>
      <c r="I31" s="12" t="n">
        <v>2021</v>
      </c>
      <c r="J31" s="12" t="n">
        <v>2022</v>
      </c>
      <c r="K31" s="12" t="n">
        <v>2023</v>
      </c>
      <c r="L31" s="157" t="n">
        <v>2024</v>
      </c>
    </row>
    <row r="32" customFormat="false" ht="13" hidden="false" customHeight="false" outlineLevel="0" collapsed="false">
      <c r="B32" s="146" t="s">
        <v>220</v>
      </c>
      <c r="C32" s="19" t="n">
        <v>13957</v>
      </c>
      <c r="D32" s="19" t="n">
        <v>17973</v>
      </c>
      <c r="E32" s="158" t="n">
        <v>18114</v>
      </c>
      <c r="F32" s="158" t="n">
        <v>18606</v>
      </c>
      <c r="G32" s="34" t="n">
        <v>17713</v>
      </c>
      <c r="H32" s="34" t="n">
        <v>15254</v>
      </c>
      <c r="I32" s="158" t="n">
        <v>12268</v>
      </c>
      <c r="J32" s="158" t="n">
        <v>10665</v>
      </c>
      <c r="K32" s="34" t="n">
        <v>9586</v>
      </c>
      <c r="L32" s="159" t="n">
        <v>11034</v>
      </c>
    </row>
    <row r="33" customFormat="false" ht="13" hidden="false" customHeight="false" outlineLevel="0" collapsed="false">
      <c r="A33" s="52"/>
      <c r="C33" s="141"/>
      <c r="D33" s="141"/>
      <c r="Q33" s="142"/>
    </row>
    <row r="34" customFormat="false" ht="13" hidden="false" customHeight="false" outlineLevel="0" collapsed="false">
      <c r="A34" s="52"/>
      <c r="B34" s="52"/>
      <c r="Q34" s="142"/>
    </row>
    <row r="37" customFormat="false" ht="13" hidden="false" customHeight="false" outlineLevel="0" collapsed="false">
      <c r="C37" s="40"/>
    </row>
    <row r="38" customFormat="false" ht="13" hidden="false" customHeight="false" outlineLevel="0" collapsed="false">
      <c r="B38" s="160"/>
    </row>
    <row r="39" customFormat="false" ht="13" hidden="false" customHeight="false" outlineLevel="0" collapsed="false">
      <c r="C39" s="40"/>
      <c r="D39" s="40"/>
      <c r="E39" s="40"/>
      <c r="F39" s="40"/>
      <c r="G39" s="40"/>
      <c r="H39" s="40"/>
      <c r="I39" s="40"/>
      <c r="J39" s="40"/>
      <c r="K39" s="40"/>
      <c r="L39"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8" width="2.63"/>
    <col collapsed="false" customWidth="true" hidden="false" outlineLevel="0" max="2" min="2" style="8" width="27.45"/>
    <col collapsed="false" customWidth="true" hidden="false" outlineLevel="0" max="12" min="3" style="8" width="10.81"/>
    <col collapsed="false" customWidth="false" hidden="false" outlineLevel="0" max="257" min="13" style="8" width="8.99"/>
  </cols>
  <sheetData>
    <row r="1" customFormat="false" ht="13" hidden="false" customHeight="false" outlineLevel="0" collapsed="false">
      <c r="B1" s="9" t="s">
        <v>223</v>
      </c>
      <c r="L1" s="102" t="s">
        <v>224</v>
      </c>
    </row>
    <row r="2" customFormat="false" ht="13" hidden="false" customHeight="false" outlineLevel="0" collapsed="false">
      <c r="B2" s="161" t="s">
        <v>225</v>
      </c>
      <c r="C2" s="162" t="s">
        <v>226</v>
      </c>
      <c r="D2" s="162"/>
      <c r="E2" s="162" t="s">
        <v>227</v>
      </c>
      <c r="F2" s="162"/>
      <c r="G2" s="163" t="s">
        <v>228</v>
      </c>
      <c r="H2" s="162" t="s">
        <v>229</v>
      </c>
      <c r="I2" s="162"/>
      <c r="J2" s="162" t="s">
        <v>230</v>
      </c>
      <c r="K2" s="162"/>
      <c r="L2" s="162"/>
    </row>
    <row r="3" customFormat="false" ht="13.25" hidden="false" customHeight="true" outlineLevel="0" collapsed="false">
      <c r="B3" s="164" t="s">
        <v>231</v>
      </c>
      <c r="C3" s="165" t="s">
        <v>232</v>
      </c>
      <c r="D3" s="165"/>
      <c r="E3" s="166" t="s">
        <v>233</v>
      </c>
      <c r="F3" s="166"/>
      <c r="G3" s="167" t="s">
        <v>234</v>
      </c>
      <c r="H3" s="168" t="s">
        <v>235</v>
      </c>
      <c r="I3" s="168"/>
      <c r="J3" s="166" t="s">
        <v>236</v>
      </c>
      <c r="K3" s="166"/>
      <c r="L3" s="166"/>
    </row>
    <row r="4" customFormat="false" ht="13" hidden="false" customHeight="false" outlineLevel="0" collapsed="false">
      <c r="B4" s="164"/>
      <c r="C4" s="169" t="s">
        <v>237</v>
      </c>
      <c r="D4" s="169"/>
      <c r="E4" s="166"/>
      <c r="F4" s="166"/>
      <c r="G4" s="167"/>
      <c r="H4" s="168"/>
      <c r="I4" s="168"/>
      <c r="J4" s="166"/>
      <c r="K4" s="166"/>
      <c r="L4" s="166"/>
    </row>
    <row r="5" customFormat="false" ht="13.25" hidden="false" customHeight="true" outlineLevel="0" collapsed="false">
      <c r="B5" s="164" t="s">
        <v>238</v>
      </c>
      <c r="C5" s="170" t="s">
        <v>239</v>
      </c>
      <c r="D5" s="170"/>
      <c r="E5" s="166" t="s">
        <v>240</v>
      </c>
      <c r="F5" s="166"/>
      <c r="G5" s="167" t="s">
        <v>241</v>
      </c>
      <c r="H5" s="171" t="s">
        <v>242</v>
      </c>
      <c r="I5" s="171"/>
      <c r="J5" s="171" t="s">
        <v>243</v>
      </c>
      <c r="K5" s="171"/>
      <c r="L5" s="171"/>
    </row>
    <row r="6" customFormat="false" ht="13" hidden="false" customHeight="false" outlineLevel="0" collapsed="false">
      <c r="B6" s="164"/>
      <c r="C6" s="172" t="s">
        <v>244</v>
      </c>
      <c r="D6" s="172"/>
      <c r="E6" s="166"/>
      <c r="F6" s="166"/>
      <c r="G6" s="167"/>
      <c r="H6" s="171"/>
      <c r="I6" s="171"/>
      <c r="J6" s="171"/>
      <c r="K6" s="171"/>
      <c r="L6" s="171"/>
    </row>
    <row r="7" customFormat="false" ht="13.25" hidden="false" customHeight="true" outlineLevel="0" collapsed="false">
      <c r="B7" s="173" t="s">
        <v>245</v>
      </c>
      <c r="C7" s="174" t="s">
        <v>246</v>
      </c>
      <c r="D7" s="174"/>
      <c r="E7" s="174" t="s">
        <v>246</v>
      </c>
      <c r="F7" s="174"/>
      <c r="G7" s="175" t="s">
        <v>247</v>
      </c>
      <c r="H7" s="164" t="s">
        <v>248</v>
      </c>
      <c r="I7" s="164"/>
      <c r="J7" s="164" t="s">
        <v>249</v>
      </c>
      <c r="K7" s="164"/>
      <c r="L7" s="164"/>
    </row>
    <row r="8" customFormat="false" ht="13" hidden="false" customHeight="false" outlineLevel="0" collapsed="false">
      <c r="B8" s="173" t="s">
        <v>250</v>
      </c>
      <c r="C8" s="174" t="s">
        <v>251</v>
      </c>
      <c r="D8" s="174"/>
      <c r="E8" s="174" t="s">
        <v>251</v>
      </c>
      <c r="F8" s="174"/>
      <c r="G8" s="175" t="s">
        <v>247</v>
      </c>
      <c r="H8" s="164" t="s">
        <v>248</v>
      </c>
      <c r="I8" s="164"/>
      <c r="J8" s="164" t="s">
        <v>252</v>
      </c>
      <c r="K8" s="164"/>
      <c r="L8" s="164"/>
    </row>
    <row r="9" customFormat="false" ht="13" hidden="false" customHeight="false" outlineLevel="0" collapsed="false">
      <c r="B9" s="45" t="s">
        <v>75</v>
      </c>
      <c r="C9" s="174" t="s">
        <v>253</v>
      </c>
      <c r="D9" s="174"/>
      <c r="E9" s="176" t="s">
        <v>254</v>
      </c>
      <c r="F9" s="176"/>
      <c r="G9" s="45"/>
      <c r="H9" s="177"/>
      <c r="I9" s="177"/>
      <c r="J9" s="178"/>
      <c r="K9" s="178"/>
      <c r="L9" s="178"/>
    </row>
    <row r="10" customFormat="false" ht="13" hidden="false" customHeight="false" outlineLevel="0" collapsed="false">
      <c r="B10" s="52"/>
      <c r="C10" s="52"/>
    </row>
    <row r="11" customFormat="false" ht="13" hidden="false" customHeight="false" outlineLevel="0" collapsed="false">
      <c r="A11" s="9"/>
      <c r="B11" s="156" t="s">
        <v>255</v>
      </c>
      <c r="C11" s="156"/>
      <c r="D11" s="9"/>
      <c r="E11" s="9"/>
      <c r="F11" s="9"/>
      <c r="G11" s="9"/>
      <c r="H11" s="9"/>
      <c r="I11" s="9"/>
      <c r="J11" s="9"/>
      <c r="K11" s="9"/>
      <c r="L11" s="9"/>
    </row>
    <row r="12" customFormat="false" ht="13" hidden="false" customHeight="false" outlineLevel="0" collapsed="false">
      <c r="B12" s="143" t="s">
        <v>222</v>
      </c>
      <c r="C12" s="12" t="n">
        <v>2017</v>
      </c>
      <c r="D12" s="12" t="n">
        <v>2018</v>
      </c>
      <c r="E12" s="12" t="n">
        <v>2019</v>
      </c>
      <c r="F12" s="12" t="n">
        <v>2020</v>
      </c>
      <c r="G12" s="12" t="n">
        <v>2021</v>
      </c>
      <c r="H12" s="143" t="n">
        <v>2022</v>
      </c>
      <c r="I12" s="143" t="n">
        <v>2023</v>
      </c>
      <c r="J12" s="179" t="n">
        <v>2024</v>
      </c>
      <c r="N12" s="9"/>
    </row>
    <row r="13" customFormat="false" ht="13" hidden="false" customHeight="false" outlineLevel="0" collapsed="false">
      <c r="B13" s="71" t="s">
        <v>256</v>
      </c>
      <c r="C13" s="180" t="n">
        <v>126.54</v>
      </c>
      <c r="D13" s="180" t="n">
        <v>146.56</v>
      </c>
      <c r="E13" s="180" t="n">
        <v>154.8</v>
      </c>
      <c r="F13" s="181" t="n">
        <v>206</v>
      </c>
      <c r="G13" s="181" t="n">
        <v>247.6</v>
      </c>
      <c r="H13" s="129" t="n">
        <v>282.9</v>
      </c>
      <c r="I13" s="129" t="n">
        <v>344.5</v>
      </c>
      <c r="J13" s="182" t="n">
        <v>254.8</v>
      </c>
      <c r="N13" s="9"/>
    </row>
    <row r="14" s="9" customFormat="true" ht="13" hidden="false" customHeight="false" outlineLevel="0" collapsed="false">
      <c r="A14" s="8"/>
      <c r="B14" s="71" t="s">
        <v>257</v>
      </c>
      <c r="C14" s="183" t="n">
        <v>22.5</v>
      </c>
      <c r="D14" s="184" t="n">
        <v>45.7</v>
      </c>
      <c r="E14" s="184" t="n">
        <v>65.6</v>
      </c>
      <c r="F14" s="184" t="n">
        <v>85.2</v>
      </c>
      <c r="G14" s="184" t="n">
        <v>104.8</v>
      </c>
      <c r="H14" s="129" t="n">
        <v>113.1</v>
      </c>
      <c r="I14" s="185" t="n">
        <v>120.2</v>
      </c>
      <c r="J14" s="186" t="n">
        <v>134.4</v>
      </c>
      <c r="K14" s="8"/>
      <c r="L14" s="8"/>
    </row>
    <row r="15" customFormat="false" ht="13" hidden="false" customHeight="false" outlineLevel="0" collapsed="false">
      <c r="B15" s="71" t="s">
        <v>258</v>
      </c>
      <c r="C15" s="180" t="n">
        <v>104</v>
      </c>
      <c r="D15" s="184" t="n">
        <v>100.87</v>
      </c>
      <c r="E15" s="184" t="n">
        <v>89.3</v>
      </c>
      <c r="F15" s="184" t="n">
        <v>120.8</v>
      </c>
      <c r="G15" s="184" t="n">
        <v>142.8</v>
      </c>
      <c r="H15" s="129" t="n">
        <v>169.8</v>
      </c>
      <c r="I15" s="129" t="n">
        <v>224.3</v>
      </c>
      <c r="J15" s="182" t="n">
        <v>120.4</v>
      </c>
    </row>
    <row r="17" customFormat="false" ht="13" hidden="false" customHeight="false" outlineLevel="0" collapsed="false">
      <c r="B17" s="156" t="s">
        <v>259</v>
      </c>
    </row>
    <row r="18" customFormat="false" ht="13" hidden="false" customHeight="false" outlineLevel="0" collapsed="false">
      <c r="B18" s="143" t="s">
        <v>222</v>
      </c>
      <c r="C18" s="12" t="n">
        <v>2017</v>
      </c>
      <c r="D18" s="12" t="n">
        <v>2018</v>
      </c>
      <c r="E18" s="12" t="n">
        <v>2019</v>
      </c>
      <c r="F18" s="12" t="n">
        <v>2020</v>
      </c>
      <c r="G18" s="12" t="n">
        <v>2021</v>
      </c>
      <c r="H18" s="143" t="n">
        <v>2022</v>
      </c>
      <c r="I18" s="143" t="n">
        <v>2023</v>
      </c>
      <c r="J18" s="179" t="n">
        <v>2024</v>
      </c>
    </row>
    <row r="19" customFormat="false" ht="13" hidden="false" customHeight="false" outlineLevel="0" collapsed="false">
      <c r="B19" s="71" t="s">
        <v>75</v>
      </c>
      <c r="C19" s="183" t="n">
        <v>635</v>
      </c>
      <c r="D19" s="19" t="n">
        <v>1105</v>
      </c>
      <c r="E19" s="19" t="n">
        <v>1742</v>
      </c>
      <c r="F19" s="19" t="n">
        <v>2350</v>
      </c>
      <c r="G19" s="19" t="n">
        <v>2717</v>
      </c>
      <c r="H19" s="34" t="n">
        <v>3014</v>
      </c>
      <c r="I19" s="34" t="n">
        <v>3475</v>
      </c>
      <c r="J19" s="145" t="n">
        <v>3871</v>
      </c>
    </row>
    <row r="24" s="52" customFormat="true" ht="13" hidden="false" customHeight="false" outlineLevel="0" collapsed="false">
      <c r="B24" s="187"/>
      <c r="C24" s="188"/>
      <c r="D24" s="188"/>
      <c r="E24" s="188"/>
      <c r="F24" s="188"/>
      <c r="G24" s="189"/>
      <c r="H24" s="188"/>
      <c r="I24" s="188"/>
      <c r="J24" s="188"/>
      <c r="K24" s="188"/>
      <c r="L24" s="188"/>
    </row>
    <row r="25" s="52" customFormat="true" ht="13" hidden="false" customHeight="false" outlineLevel="0" collapsed="false">
      <c r="B25" s="190"/>
      <c r="C25" s="191"/>
      <c r="D25" s="191"/>
      <c r="E25" s="192"/>
      <c r="F25" s="192"/>
      <c r="G25" s="193"/>
      <c r="H25" s="194"/>
      <c r="I25" s="194"/>
      <c r="J25" s="192"/>
      <c r="K25" s="192"/>
      <c r="L25" s="192"/>
    </row>
    <row r="26" s="52" customFormat="true" ht="13" hidden="false" customHeight="false" outlineLevel="0" collapsed="false">
      <c r="B26" s="190"/>
      <c r="C26" s="191"/>
      <c r="D26" s="191"/>
      <c r="E26" s="192"/>
      <c r="F26" s="192"/>
      <c r="G26" s="193"/>
      <c r="H26" s="194"/>
      <c r="I26" s="194"/>
      <c r="J26" s="192"/>
      <c r="K26" s="192"/>
      <c r="L26" s="192"/>
    </row>
    <row r="27" s="52" customFormat="true" ht="13" hidden="false" customHeight="false" outlineLevel="0" collapsed="false">
      <c r="B27" s="190"/>
      <c r="C27" s="195"/>
      <c r="D27" s="195"/>
      <c r="E27" s="192"/>
      <c r="F27" s="192"/>
      <c r="G27" s="193"/>
      <c r="H27" s="196"/>
      <c r="I27" s="196"/>
      <c r="J27" s="196"/>
      <c r="K27" s="196"/>
      <c r="L27" s="196"/>
    </row>
    <row r="28" s="52" customFormat="true" ht="13" hidden="false" customHeight="false" outlineLevel="0" collapsed="false">
      <c r="B28" s="190"/>
      <c r="C28" s="195"/>
      <c r="D28" s="195"/>
      <c r="E28" s="192"/>
      <c r="F28" s="192"/>
      <c r="G28" s="193"/>
      <c r="H28" s="196"/>
      <c r="I28" s="196"/>
      <c r="J28" s="196"/>
      <c r="K28" s="196"/>
      <c r="L28" s="196"/>
    </row>
    <row r="29" s="52" customFormat="true" ht="13" hidden="false" customHeight="false" outlineLevel="0" collapsed="false">
      <c r="B29" s="190"/>
      <c r="C29" s="29"/>
      <c r="D29" s="29"/>
      <c r="E29" s="197"/>
      <c r="F29" s="197"/>
      <c r="G29" s="198"/>
      <c r="H29" s="190"/>
      <c r="I29" s="190"/>
      <c r="J29" s="190"/>
      <c r="K29" s="190"/>
      <c r="L29" s="190"/>
    </row>
    <row r="30" s="52" customFormat="true" ht="13" hidden="false" customHeight="false" outlineLevel="0" collapsed="false">
      <c r="B30" s="190"/>
      <c r="C30" s="29"/>
      <c r="D30" s="29"/>
      <c r="E30" s="197"/>
      <c r="F30" s="197"/>
      <c r="G30" s="198"/>
      <c r="H30" s="190"/>
      <c r="I30" s="190"/>
      <c r="J30" s="190"/>
      <c r="K30" s="190"/>
      <c r="L30" s="190"/>
    </row>
    <row r="31" s="52" customFormat="true" ht="13" hidden="false" customHeight="false" outlineLevel="0" collapsed="false">
      <c r="B31" s="190"/>
      <c r="C31" s="29"/>
      <c r="D31" s="29"/>
      <c r="E31" s="29"/>
      <c r="F31" s="29"/>
      <c r="G31" s="198"/>
      <c r="H31" s="190"/>
      <c r="I31" s="190"/>
      <c r="J31" s="190"/>
      <c r="K31" s="190"/>
      <c r="L31" s="190"/>
    </row>
    <row r="32" s="52" customFormat="true" ht="13" hidden="false" customHeight="false" outlineLevel="0" collapsed="false">
      <c r="B32" s="190"/>
      <c r="C32" s="29"/>
      <c r="D32" s="29"/>
      <c r="E32" s="29"/>
      <c r="F32" s="29"/>
      <c r="G32" s="198"/>
      <c r="H32" s="190"/>
      <c r="I32" s="190"/>
      <c r="J32" s="190"/>
      <c r="K32" s="190"/>
      <c r="L32" s="190"/>
    </row>
    <row r="33" s="52" customFormat="true" ht="13" hidden="false" customHeight="false" outlineLevel="0" collapsed="false">
      <c r="C33" s="29"/>
      <c r="D33" s="29"/>
      <c r="E33" s="190"/>
      <c r="F33" s="190"/>
      <c r="G33" s="90"/>
      <c r="H33" s="199"/>
      <c r="I33" s="199"/>
      <c r="J33" s="29"/>
      <c r="K33" s="29"/>
      <c r="L33" s="29"/>
    </row>
    <row r="34" s="52" customFormat="true" ht="13" hidden="false" customHeight="false" outlineLevel="0" collapsed="false"/>
    <row r="35" s="52" customFormat="true" ht="13" hidden="false" customHeight="false" outlineLevel="0" collapsed="false"/>
    <row r="36" s="52" customFormat="true" ht="13" hidden="false" customHeight="false" outlineLevel="0" collapsed="false"/>
    <row r="37" s="52" customFormat="true" ht="13" hidden="false" customHeight="false" outlineLevel="0" collapsed="false"/>
  </sheetData>
  <mergeCells count="63">
    <mergeCell ref="C2:D2"/>
    <mergeCell ref="E2:F2"/>
    <mergeCell ref="H2:I2"/>
    <mergeCell ref="J2:L2"/>
    <mergeCell ref="B3:B4"/>
    <mergeCell ref="C3:D3"/>
    <mergeCell ref="E3:F4"/>
    <mergeCell ref="G3:G4"/>
    <mergeCell ref="H3:I4"/>
    <mergeCell ref="J3:L4"/>
    <mergeCell ref="C4:D4"/>
    <mergeCell ref="B5:B6"/>
    <mergeCell ref="C5:D5"/>
    <mergeCell ref="E5:F6"/>
    <mergeCell ref="G5:G6"/>
    <mergeCell ref="H5:I6"/>
    <mergeCell ref="J5:L6"/>
    <mergeCell ref="C6:D6"/>
    <mergeCell ref="C7:D7"/>
    <mergeCell ref="E7:F7"/>
    <mergeCell ref="J7:L7"/>
    <mergeCell ref="C8:D8"/>
    <mergeCell ref="E8:F8"/>
    <mergeCell ref="J8:L8"/>
    <mergeCell ref="C9:D9"/>
    <mergeCell ref="E9:F9"/>
    <mergeCell ref="H9:I9"/>
    <mergeCell ref="J9:L9"/>
    <mergeCell ref="C24:D24"/>
    <mergeCell ref="E24:F24"/>
    <mergeCell ref="H24:I24"/>
    <mergeCell ref="J24:L24"/>
    <mergeCell ref="B25:B26"/>
    <mergeCell ref="C25:D25"/>
    <mergeCell ref="E25:F26"/>
    <mergeCell ref="G25:G26"/>
    <mergeCell ref="H25:I26"/>
    <mergeCell ref="J25:L26"/>
    <mergeCell ref="C26:D26"/>
    <mergeCell ref="B27:B28"/>
    <mergeCell ref="C27:D27"/>
    <mergeCell ref="E27:F28"/>
    <mergeCell ref="G27:G28"/>
    <mergeCell ref="H27:I28"/>
    <mergeCell ref="J27:L28"/>
    <mergeCell ref="C28:D28"/>
    <mergeCell ref="B29:B30"/>
    <mergeCell ref="C29:D29"/>
    <mergeCell ref="E29:F30"/>
    <mergeCell ref="G29:G30"/>
    <mergeCell ref="H29:I30"/>
    <mergeCell ref="J29:L30"/>
    <mergeCell ref="C30:D30"/>
    <mergeCell ref="C31:D31"/>
    <mergeCell ref="E31:F31"/>
    <mergeCell ref="J31:L31"/>
    <mergeCell ref="C32:D32"/>
    <mergeCell ref="E32:F32"/>
    <mergeCell ref="J32:L32"/>
    <mergeCell ref="C33:D33"/>
    <mergeCell ref="E33:F33"/>
    <mergeCell ref="H33:I33"/>
    <mergeCell ref="J33:L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1"/>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1" min="1" style="8" width="2.63"/>
    <col collapsed="false" customWidth="true" hidden="false" outlineLevel="0" max="2" min="2" style="8" width="38.36"/>
    <col collapsed="false" customWidth="true" hidden="false" outlineLevel="0" max="3" min="3" style="8" width="14.08"/>
    <col collapsed="false" customWidth="true" hidden="false" outlineLevel="0" max="4" min="4" style="8" width="13.36"/>
    <col collapsed="false" customWidth="true" hidden="false" outlineLevel="0" max="5" min="5" style="8" width="60.36"/>
    <col collapsed="false" customWidth="false" hidden="false" outlineLevel="0" max="7" min="6" style="8" width="8.9"/>
    <col collapsed="false" customWidth="true" hidden="false" outlineLevel="0" max="8" min="8" style="8" width="8.45"/>
    <col collapsed="false" customWidth="true" hidden="false" outlineLevel="0" max="9" min="9" style="8" width="17.99"/>
    <col collapsed="false" customWidth="true" hidden="false" outlineLevel="0" max="10" min="10" style="8" width="10.81"/>
    <col collapsed="false" customWidth="true" hidden="false" outlineLevel="0" max="11" min="11" style="8" width="25.53"/>
    <col collapsed="false" customWidth="false" hidden="false" outlineLevel="0" max="18" min="12" style="52" width="8.9"/>
    <col collapsed="false" customWidth="false" hidden="false" outlineLevel="0" max="257" min="19" style="8" width="8.9"/>
  </cols>
  <sheetData>
    <row r="1" customFormat="false" ht="13" hidden="false" customHeight="false" outlineLevel="0" collapsed="false">
      <c r="B1" s="9" t="s">
        <v>260</v>
      </c>
      <c r="K1" s="200" t="s">
        <v>224</v>
      </c>
    </row>
    <row r="2" customFormat="false" ht="13" hidden="false" customHeight="false" outlineLevel="0" collapsed="false">
      <c r="B2" s="143" t="s">
        <v>80</v>
      </c>
      <c r="C2" s="143" t="s">
        <v>261</v>
      </c>
      <c r="D2" s="143" t="s">
        <v>262</v>
      </c>
      <c r="E2" s="143" t="s">
        <v>263</v>
      </c>
      <c r="F2" s="143" t="s">
        <v>264</v>
      </c>
      <c r="G2" s="143" t="s">
        <v>265</v>
      </c>
      <c r="H2" s="201" t="s">
        <v>266</v>
      </c>
      <c r="I2" s="201"/>
      <c r="J2" s="143" t="s">
        <v>267</v>
      </c>
      <c r="K2" s="202" t="s">
        <v>268</v>
      </c>
      <c r="L2" s="203"/>
    </row>
    <row r="3" customFormat="false" ht="13" hidden="false" customHeight="false" outlineLevel="0" collapsed="false">
      <c r="B3" s="204" t="s">
        <v>269</v>
      </c>
      <c r="C3" s="205" t="s">
        <v>270</v>
      </c>
      <c r="D3" s="205" t="s">
        <v>271</v>
      </c>
      <c r="E3" s="204" t="s">
        <v>272</v>
      </c>
      <c r="F3" s="206" t="n">
        <v>2016</v>
      </c>
      <c r="G3" s="207" t="n">
        <v>0.25</v>
      </c>
      <c r="H3" s="206"/>
      <c r="I3" s="205"/>
      <c r="J3" s="206"/>
      <c r="K3" s="205" t="s">
        <v>273</v>
      </c>
      <c r="L3" s="90"/>
    </row>
    <row r="4" customFormat="false" ht="13" hidden="false" customHeight="false" outlineLevel="0" collapsed="false">
      <c r="B4" s="208" t="s">
        <v>274</v>
      </c>
      <c r="C4" s="205" t="s">
        <v>270</v>
      </c>
      <c r="D4" s="205" t="s">
        <v>271</v>
      </c>
      <c r="E4" s="204" t="s">
        <v>272</v>
      </c>
      <c r="F4" s="206" t="n">
        <v>2017</v>
      </c>
      <c r="G4" s="209" t="n">
        <v>0.93</v>
      </c>
      <c r="H4" s="206"/>
      <c r="I4" s="205"/>
      <c r="J4" s="206"/>
      <c r="K4" s="205" t="s">
        <v>275</v>
      </c>
      <c r="L4" s="210"/>
    </row>
    <row r="5" customFormat="false" ht="13" hidden="false" customHeight="false" outlineLevel="0" collapsed="false">
      <c r="B5" s="211" t="s">
        <v>276</v>
      </c>
      <c r="C5" s="205" t="s">
        <v>270</v>
      </c>
      <c r="D5" s="205" t="s">
        <v>277</v>
      </c>
      <c r="E5" s="204" t="s">
        <v>278</v>
      </c>
      <c r="F5" s="206" t="n">
        <v>2015</v>
      </c>
      <c r="G5" s="212" t="n">
        <v>1</v>
      </c>
      <c r="H5" s="206" t="n">
        <v>2016</v>
      </c>
      <c r="I5" s="205" t="s">
        <v>163</v>
      </c>
      <c r="J5" s="206"/>
      <c r="K5" s="211"/>
    </row>
    <row r="6" customFormat="false" ht="13" hidden="false" customHeight="false" outlineLevel="0" collapsed="false">
      <c r="B6" s="205" t="s">
        <v>279</v>
      </c>
      <c r="C6" s="205" t="s">
        <v>270</v>
      </c>
      <c r="D6" s="205" t="s">
        <v>277</v>
      </c>
      <c r="E6" s="204" t="s">
        <v>280</v>
      </c>
      <c r="F6" s="206" t="n">
        <v>2017</v>
      </c>
      <c r="G6" s="213" t="n">
        <v>0.3333</v>
      </c>
      <c r="H6" s="214" t="n">
        <v>2019</v>
      </c>
      <c r="I6" s="205" t="s">
        <v>163</v>
      </c>
      <c r="J6" s="206" t="s">
        <v>281</v>
      </c>
      <c r="K6" s="211"/>
    </row>
    <row r="7" customFormat="false" ht="13" hidden="false" customHeight="false" outlineLevel="0" collapsed="false">
      <c r="B7" s="205" t="s">
        <v>282</v>
      </c>
      <c r="C7" s="205" t="s">
        <v>270</v>
      </c>
      <c r="D7" s="205" t="s">
        <v>277</v>
      </c>
      <c r="E7" s="204" t="s">
        <v>283</v>
      </c>
      <c r="F7" s="206" t="n">
        <v>2020</v>
      </c>
      <c r="G7" s="207" t="n">
        <v>1</v>
      </c>
      <c r="H7" s="206" t="n">
        <v>2023</v>
      </c>
      <c r="I7" s="205" t="s">
        <v>163</v>
      </c>
      <c r="J7" s="206" t="s">
        <v>284</v>
      </c>
      <c r="K7" s="211"/>
    </row>
    <row r="8" customFormat="false" ht="13" hidden="false" customHeight="false" outlineLevel="0" collapsed="false">
      <c r="B8" s="205" t="s">
        <v>285</v>
      </c>
      <c r="C8" s="205" t="s">
        <v>270</v>
      </c>
      <c r="D8" s="205" t="s">
        <v>277</v>
      </c>
      <c r="E8" s="204" t="s">
        <v>286</v>
      </c>
      <c r="F8" s="206" t="n">
        <v>2023</v>
      </c>
      <c r="G8" s="207" t="n">
        <v>1</v>
      </c>
      <c r="H8" s="215" t="s">
        <v>287</v>
      </c>
      <c r="I8" s="205" t="s">
        <v>288</v>
      </c>
      <c r="J8" s="206" t="s">
        <v>289</v>
      </c>
      <c r="K8" s="211"/>
    </row>
    <row r="9" customFormat="false" ht="13" hidden="false" customHeight="false" outlineLevel="0" collapsed="false">
      <c r="B9" s="216" t="s">
        <v>290</v>
      </c>
      <c r="C9" s="205" t="s">
        <v>270</v>
      </c>
      <c r="D9" s="205" t="s">
        <v>277</v>
      </c>
      <c r="E9" s="204" t="s">
        <v>291</v>
      </c>
      <c r="F9" s="206" t="n">
        <v>2024</v>
      </c>
      <c r="G9" s="207" t="n">
        <v>0.49</v>
      </c>
      <c r="H9" s="206" t="n">
        <v>2023</v>
      </c>
      <c r="I9" s="205" t="s">
        <v>292</v>
      </c>
      <c r="J9" s="206"/>
      <c r="K9" s="211"/>
    </row>
    <row r="10" customFormat="false" ht="13" hidden="false" customHeight="false" outlineLevel="0" collapsed="false">
      <c r="B10" s="205" t="s">
        <v>293</v>
      </c>
      <c r="C10" s="205" t="s">
        <v>294</v>
      </c>
      <c r="D10" s="205" t="s">
        <v>295</v>
      </c>
      <c r="E10" s="204" t="s">
        <v>280</v>
      </c>
      <c r="F10" s="206" t="n">
        <v>2004</v>
      </c>
      <c r="G10" s="207" t="n">
        <v>0.49</v>
      </c>
      <c r="H10" s="214" t="n">
        <v>2002</v>
      </c>
      <c r="I10" s="205" t="s">
        <v>296</v>
      </c>
      <c r="J10" s="206" t="s">
        <v>297</v>
      </c>
      <c r="K10" s="206"/>
    </row>
    <row r="11" customFormat="false" ht="13" hidden="false" customHeight="false" outlineLevel="0" collapsed="false">
      <c r="B11" s="205" t="s">
        <v>298</v>
      </c>
      <c r="C11" s="205" t="s">
        <v>68</v>
      </c>
      <c r="D11" s="205" t="s">
        <v>271</v>
      </c>
      <c r="E11" s="204" t="s">
        <v>299</v>
      </c>
      <c r="F11" s="206" t="n">
        <v>2003</v>
      </c>
      <c r="G11" s="213" t="n">
        <v>0.0307</v>
      </c>
      <c r="H11" s="215" t="s">
        <v>300</v>
      </c>
      <c r="I11" s="211" t="s">
        <v>301</v>
      </c>
      <c r="J11" s="217"/>
      <c r="K11" s="206"/>
    </row>
    <row r="12" customFormat="false" ht="13" hidden="false" customHeight="false" outlineLevel="0" collapsed="false">
      <c r="B12" s="205" t="s">
        <v>302</v>
      </c>
      <c r="C12" s="205" t="s">
        <v>303</v>
      </c>
      <c r="D12" s="205" t="s">
        <v>277</v>
      </c>
      <c r="E12" s="204" t="s">
        <v>304</v>
      </c>
      <c r="F12" s="206" t="n">
        <v>2020</v>
      </c>
      <c r="G12" s="207" t="s">
        <v>305</v>
      </c>
      <c r="H12" s="215" t="s">
        <v>306</v>
      </c>
      <c r="I12" s="205" t="s">
        <v>292</v>
      </c>
      <c r="J12" s="217"/>
      <c r="K12" s="206"/>
    </row>
    <row r="13" customFormat="false" ht="13" hidden="false" customHeight="false" outlineLevel="0" collapsed="false">
      <c r="B13" s="216" t="s">
        <v>307</v>
      </c>
      <c r="C13" s="205" t="s">
        <v>303</v>
      </c>
      <c r="D13" s="205" t="s">
        <v>277</v>
      </c>
      <c r="E13" s="204" t="s">
        <v>304</v>
      </c>
      <c r="F13" s="206" t="n">
        <v>2017</v>
      </c>
      <c r="G13" s="207" t="n">
        <v>0.33</v>
      </c>
      <c r="H13" s="215" t="s">
        <v>308</v>
      </c>
      <c r="I13" s="205" t="s">
        <v>292</v>
      </c>
      <c r="J13" s="217"/>
      <c r="K13" s="206"/>
    </row>
    <row r="14" customFormat="false" ht="13" hidden="false" customHeight="false" outlineLevel="0" collapsed="false">
      <c r="B14" s="205" t="s">
        <v>309</v>
      </c>
      <c r="C14" s="205" t="s">
        <v>69</v>
      </c>
      <c r="D14" s="205" t="s">
        <v>277</v>
      </c>
      <c r="E14" s="204" t="s">
        <v>304</v>
      </c>
      <c r="F14" s="206" t="n">
        <v>1992</v>
      </c>
      <c r="G14" s="218" t="n">
        <v>0.148</v>
      </c>
      <c r="H14" s="214" t="n">
        <v>1993</v>
      </c>
      <c r="I14" s="205" t="s">
        <v>310</v>
      </c>
      <c r="J14" s="217"/>
      <c r="K14" s="206"/>
    </row>
    <row r="15" customFormat="false" ht="13" hidden="false" customHeight="false" outlineLevel="0" collapsed="false">
      <c r="B15" s="216" t="s">
        <v>311</v>
      </c>
      <c r="C15" s="205" t="s">
        <v>69</v>
      </c>
      <c r="D15" s="205" t="s">
        <v>277</v>
      </c>
      <c r="E15" s="204" t="s">
        <v>278</v>
      </c>
      <c r="F15" s="206" t="n">
        <v>2014</v>
      </c>
      <c r="G15" s="207" t="n">
        <v>0.34</v>
      </c>
      <c r="H15" s="214" t="n">
        <v>2017</v>
      </c>
      <c r="I15" s="205" t="s">
        <v>310</v>
      </c>
      <c r="J15" s="206"/>
      <c r="K15" s="211"/>
    </row>
    <row r="16" customFormat="false" ht="13" hidden="false" customHeight="false" outlineLevel="0" collapsed="false">
      <c r="B16" s="205" t="s">
        <v>312</v>
      </c>
      <c r="C16" s="205" t="s">
        <v>313</v>
      </c>
      <c r="D16" s="205" t="s">
        <v>277</v>
      </c>
      <c r="E16" s="204" t="s">
        <v>280</v>
      </c>
      <c r="F16" s="211" t="n">
        <v>2016</v>
      </c>
      <c r="G16" s="219" t="n">
        <v>0.28</v>
      </c>
      <c r="H16" s="211" t="n">
        <v>2003</v>
      </c>
      <c r="I16" s="205" t="s">
        <v>163</v>
      </c>
      <c r="J16" s="206" t="s">
        <v>314</v>
      </c>
      <c r="K16" s="211"/>
    </row>
    <row r="17" customFormat="false" ht="13" hidden="false" customHeight="false" outlineLevel="0" collapsed="false">
      <c r="B17" s="205" t="s">
        <v>315</v>
      </c>
      <c r="C17" s="205" t="s">
        <v>313</v>
      </c>
      <c r="D17" s="205" t="s">
        <v>277</v>
      </c>
      <c r="E17" s="204" t="s">
        <v>304</v>
      </c>
      <c r="F17" s="220" t="n">
        <v>2018</v>
      </c>
      <c r="G17" s="221" t="n">
        <v>0.3</v>
      </c>
      <c r="H17" s="220" t="n">
        <v>2018</v>
      </c>
      <c r="I17" s="205" t="s">
        <v>292</v>
      </c>
      <c r="J17" s="206"/>
      <c r="K17" s="211"/>
    </row>
    <row r="18" customFormat="false" ht="13" hidden="false" customHeight="false" outlineLevel="0" collapsed="false">
      <c r="B18" s="205" t="s">
        <v>316</v>
      </c>
      <c r="C18" s="205" t="s">
        <v>313</v>
      </c>
      <c r="D18" s="205" t="s">
        <v>277</v>
      </c>
      <c r="E18" s="205" t="s">
        <v>317</v>
      </c>
      <c r="F18" s="211" t="n">
        <v>2020</v>
      </c>
      <c r="G18" s="219" t="n">
        <v>0.33</v>
      </c>
      <c r="H18" s="211" t="n">
        <v>2020</v>
      </c>
      <c r="I18" s="205" t="s">
        <v>292</v>
      </c>
      <c r="J18" s="211"/>
      <c r="K18" s="211"/>
    </row>
    <row r="19" customFormat="false" ht="13" hidden="false" customHeight="false" outlineLevel="0" collapsed="false">
      <c r="B19" s="205" t="s">
        <v>318</v>
      </c>
      <c r="C19" s="205" t="s">
        <v>319</v>
      </c>
      <c r="D19" s="205" t="s">
        <v>277</v>
      </c>
      <c r="E19" s="204" t="s">
        <v>304</v>
      </c>
      <c r="F19" s="211" t="n">
        <v>2017</v>
      </c>
      <c r="G19" s="222" t="n">
        <v>0.25</v>
      </c>
      <c r="H19" s="220" t="n">
        <v>2017</v>
      </c>
      <c r="I19" s="205" t="s">
        <v>292</v>
      </c>
      <c r="J19" s="206"/>
      <c r="K19" s="211"/>
    </row>
    <row r="20" customFormat="false" ht="13" hidden="false" customHeight="false" outlineLevel="0" collapsed="false">
      <c r="B20" s="216" t="s">
        <v>320</v>
      </c>
      <c r="C20" s="205" t="s">
        <v>319</v>
      </c>
      <c r="D20" s="205" t="s">
        <v>277</v>
      </c>
      <c r="E20" s="223" t="s">
        <v>321</v>
      </c>
      <c r="F20" s="211" t="n">
        <v>2022</v>
      </c>
      <c r="G20" s="221" t="n">
        <v>0.2</v>
      </c>
      <c r="H20" s="211" t="n">
        <v>2022</v>
      </c>
      <c r="I20" s="205" t="s">
        <v>292</v>
      </c>
      <c r="J20" s="224" t="s">
        <v>322</v>
      </c>
      <c r="K20" s="211"/>
    </row>
    <row r="21" customFormat="false" ht="13" hidden="false" customHeight="false" outlineLevel="0" collapsed="false">
      <c r="B21" s="216" t="s">
        <v>323</v>
      </c>
      <c r="C21" s="216" t="s">
        <v>319</v>
      </c>
      <c r="D21" s="216" t="s">
        <v>277</v>
      </c>
      <c r="E21" s="208" t="s">
        <v>321</v>
      </c>
      <c r="F21" s="208" t="n">
        <v>2024</v>
      </c>
      <c r="G21" s="225" t="n">
        <v>0.4</v>
      </c>
      <c r="H21" s="208" t="n">
        <v>2023</v>
      </c>
      <c r="I21" s="216" t="s">
        <v>292</v>
      </c>
      <c r="J21" s="224" t="s">
        <v>322</v>
      </c>
      <c r="K21" s="208"/>
    </row>
    <row r="22" customFormat="false" ht="13" hidden="false" customHeight="false" outlineLevel="0" collapsed="false">
      <c r="B22" s="226" t="s">
        <v>324</v>
      </c>
      <c r="C22" s="205" t="s">
        <v>325</v>
      </c>
      <c r="D22" s="205" t="s">
        <v>277</v>
      </c>
      <c r="E22" s="223" t="s">
        <v>326</v>
      </c>
      <c r="F22" s="220" t="n">
        <v>2020</v>
      </c>
      <c r="G22" s="218" t="s">
        <v>327</v>
      </c>
      <c r="H22" s="220" t="n">
        <v>2020</v>
      </c>
      <c r="I22" s="205" t="s">
        <v>292</v>
      </c>
      <c r="J22" s="206"/>
      <c r="K22" s="211"/>
    </row>
    <row r="23" customFormat="false" ht="13" hidden="false" customHeight="false" outlineLevel="0" collapsed="false">
      <c r="B23" s="216" t="s">
        <v>328</v>
      </c>
      <c r="C23" s="205" t="s">
        <v>329</v>
      </c>
      <c r="D23" s="205" t="s">
        <v>277</v>
      </c>
      <c r="E23" s="226" t="s">
        <v>330</v>
      </c>
      <c r="F23" s="220" t="n">
        <v>2022</v>
      </c>
      <c r="G23" s="207" t="n">
        <v>0.5</v>
      </c>
      <c r="H23" s="220" t="n">
        <v>2022</v>
      </c>
      <c r="I23" s="205" t="s">
        <v>292</v>
      </c>
      <c r="J23" s="206" t="s">
        <v>331</v>
      </c>
      <c r="K23" s="211"/>
    </row>
    <row r="24" customFormat="false" ht="13" hidden="false" customHeight="false" outlineLevel="0" collapsed="false">
      <c r="B24" s="8" t="s">
        <v>332</v>
      </c>
    </row>
    <row r="25" customFormat="false" ht="13" hidden="false" customHeight="false" outlineLevel="0" collapsed="false">
      <c r="B25" s="8" t="s">
        <v>333</v>
      </c>
    </row>
    <row r="26" customFormat="false" ht="13" hidden="false" customHeight="false" outlineLevel="0" collapsed="false">
      <c r="B26" s="8" t="s">
        <v>334</v>
      </c>
    </row>
    <row r="27" customFormat="false" ht="13" hidden="false" customHeight="false" outlineLevel="0" collapsed="false">
      <c r="B27" s="8" t="s">
        <v>335</v>
      </c>
    </row>
    <row r="29" customFormat="false" ht="13" hidden="false" customHeight="false" outlineLevel="0" collapsed="false">
      <c r="B29" s="9" t="s">
        <v>336</v>
      </c>
    </row>
    <row r="30" customFormat="false" ht="13" hidden="false" customHeight="false" outlineLevel="0" collapsed="false">
      <c r="B30" s="71" t="s">
        <v>337</v>
      </c>
      <c r="C30" s="133" t="s">
        <v>338</v>
      </c>
      <c r="D30" s="133"/>
      <c r="E30" s="133"/>
      <c r="F30" s="133"/>
    </row>
    <row r="32" customFormat="false" ht="13" hidden="false" customHeight="false" outlineLevel="0" collapsed="false">
      <c r="B32" s="9" t="s">
        <v>339</v>
      </c>
    </row>
    <row r="33" customFormat="false" ht="13" hidden="false" customHeight="false" outlineLevel="0" collapsed="false">
      <c r="B33" s="71" t="s">
        <v>340</v>
      </c>
      <c r="C33" s="149" t="s">
        <v>341</v>
      </c>
      <c r="D33" s="149"/>
      <c r="E33" s="149"/>
      <c r="F33" s="149"/>
      <c r="G33" s="149"/>
      <c r="H33" s="149"/>
    </row>
    <row r="34" customFormat="false" ht="13" hidden="false" customHeight="false" outlineLevel="0" collapsed="false">
      <c r="B34" s="71" t="s">
        <v>342</v>
      </c>
      <c r="C34" s="149" t="s">
        <v>343</v>
      </c>
      <c r="D34" s="149"/>
      <c r="E34" s="149"/>
      <c r="F34" s="149"/>
      <c r="G34" s="149"/>
      <c r="H34" s="149"/>
    </row>
    <row r="35" customFormat="false" ht="13" hidden="false" customHeight="false" outlineLevel="0" collapsed="false">
      <c r="B35" s="71" t="s">
        <v>344</v>
      </c>
      <c r="C35" s="149" t="s">
        <v>345</v>
      </c>
      <c r="D35" s="149"/>
      <c r="E35" s="149"/>
      <c r="F35" s="149"/>
      <c r="G35" s="149"/>
      <c r="H35" s="149"/>
    </row>
    <row r="36" customFormat="false" ht="13" hidden="false" customHeight="false" outlineLevel="0" collapsed="false">
      <c r="B36" s="71" t="s">
        <v>346</v>
      </c>
      <c r="C36" s="149" t="s">
        <v>347</v>
      </c>
      <c r="D36" s="149"/>
      <c r="E36" s="149"/>
      <c r="F36" s="149"/>
      <c r="G36" s="149"/>
      <c r="H36" s="149"/>
    </row>
    <row r="37" customFormat="false" ht="13" hidden="false" customHeight="false" outlineLevel="0" collapsed="false">
      <c r="B37" s="129" t="s">
        <v>348</v>
      </c>
      <c r="C37" s="149" t="s">
        <v>349</v>
      </c>
      <c r="D37" s="149"/>
      <c r="E37" s="149"/>
      <c r="F37" s="149"/>
      <c r="G37" s="149"/>
      <c r="H37" s="149"/>
    </row>
    <row r="38" customFormat="false" ht="13" hidden="false" customHeight="false" outlineLevel="0" collapsed="false">
      <c r="B38" s="71" t="s">
        <v>350</v>
      </c>
      <c r="C38" s="149" t="s">
        <v>351</v>
      </c>
      <c r="D38" s="149"/>
      <c r="E38" s="149"/>
      <c r="F38" s="149"/>
      <c r="G38" s="149"/>
      <c r="H38" s="149"/>
    </row>
    <row r="40" customFormat="false" ht="13" hidden="false" customHeight="false" outlineLevel="0" collapsed="false">
      <c r="B40" s="9" t="s">
        <v>352</v>
      </c>
    </row>
    <row r="41" customFormat="false" ht="26" hidden="false" customHeight="true" outlineLevel="0" collapsed="false">
      <c r="B41" s="227" t="s">
        <v>353</v>
      </c>
      <c r="C41" s="228" t="s">
        <v>354</v>
      </c>
      <c r="D41" s="228"/>
    </row>
  </sheetData>
  <mergeCells count="9">
    <mergeCell ref="H2:I2"/>
    <mergeCell ref="C30:F30"/>
    <mergeCell ref="C33:H33"/>
    <mergeCell ref="C34:H34"/>
    <mergeCell ref="C35:H35"/>
    <mergeCell ref="C36:H36"/>
    <mergeCell ref="C37:H37"/>
    <mergeCell ref="C38:H38"/>
    <mergeCell ref="C41:D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3"/>
  <sheetViews>
    <sheetView showFormulas="false" showGridLines="true" showRowColHeaders="true" showZeros="true" rightToLeft="false" tabSelected="false" showOutlineSymbols="true" defaultGridColor="true" view="pageBreakPreview" topLeftCell="A1" colorId="64" zoomScale="91" zoomScaleNormal="80" zoomScalePageLayoutView="91"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8" width="2.63"/>
    <col collapsed="false" customWidth="true" hidden="false" outlineLevel="0" max="2" min="2" style="141" width="34.36"/>
    <col collapsed="false" customWidth="false" hidden="false" outlineLevel="0" max="257" min="3" style="8" width="8.99"/>
  </cols>
  <sheetData>
    <row r="1" customFormat="false" ht="13" hidden="false" customHeight="false" outlineLevel="0" collapsed="false">
      <c r="B1" s="229" t="s">
        <v>15</v>
      </c>
      <c r="F1" s="142"/>
      <c r="G1" s="142"/>
      <c r="H1" s="142"/>
      <c r="J1" s="142"/>
      <c r="L1" s="230" t="s">
        <v>355</v>
      </c>
    </row>
    <row r="2" customFormat="false" ht="13" hidden="false" customHeight="false" outlineLevel="0" collapsed="false">
      <c r="B2" s="231" t="s">
        <v>193</v>
      </c>
      <c r="C2" s="232" t="n">
        <v>2015</v>
      </c>
      <c r="D2" s="232" t="n">
        <v>2016</v>
      </c>
      <c r="E2" s="232" t="n">
        <v>2017</v>
      </c>
      <c r="F2" s="232" t="n">
        <v>2018</v>
      </c>
      <c r="G2" s="232" t="n">
        <v>2019</v>
      </c>
      <c r="H2" s="232" t="n">
        <v>2020</v>
      </c>
      <c r="I2" s="232" t="n">
        <v>2021</v>
      </c>
      <c r="J2" s="232" t="n">
        <v>2022</v>
      </c>
      <c r="K2" s="143" t="n">
        <v>2023</v>
      </c>
      <c r="L2" s="179" t="n">
        <v>2024</v>
      </c>
    </row>
    <row r="3" customFormat="false" ht="13" hidden="false" customHeight="false" outlineLevel="0" collapsed="false">
      <c r="B3" s="233" t="s">
        <v>356</v>
      </c>
      <c r="C3" s="19" t="n">
        <v>9432</v>
      </c>
      <c r="D3" s="19" t="n">
        <v>9809</v>
      </c>
      <c r="E3" s="19" t="n">
        <v>8554</v>
      </c>
      <c r="F3" s="19" t="n">
        <v>7436</v>
      </c>
      <c r="G3" s="19" t="n">
        <v>6565</v>
      </c>
      <c r="H3" s="19" t="n">
        <v>6468</v>
      </c>
      <c r="I3" s="19" t="n">
        <v>6196</v>
      </c>
      <c r="J3" s="19" t="n">
        <v>7307</v>
      </c>
      <c r="K3" s="34" t="n">
        <v>7362</v>
      </c>
      <c r="L3" s="145" t="n">
        <v>8426</v>
      </c>
    </row>
    <row r="4" customFormat="false" ht="13" hidden="false" customHeight="false" outlineLevel="0" collapsed="false">
      <c r="B4" s="233" t="s">
        <v>357</v>
      </c>
      <c r="C4" s="19" t="n">
        <v>8303</v>
      </c>
      <c r="D4" s="19" t="n">
        <v>8794</v>
      </c>
      <c r="E4" s="19" t="n">
        <v>8489</v>
      </c>
      <c r="F4" s="19" t="n">
        <v>7385</v>
      </c>
      <c r="G4" s="19" t="n">
        <v>6516</v>
      </c>
      <c r="H4" s="19" t="n">
        <v>6418</v>
      </c>
      <c r="I4" s="19" t="n">
        <v>6059</v>
      </c>
      <c r="J4" s="19" t="n">
        <v>7162</v>
      </c>
      <c r="K4" s="34" t="n">
        <v>5970</v>
      </c>
      <c r="L4" s="145" t="n">
        <v>7018</v>
      </c>
    </row>
    <row r="5" customFormat="false" ht="13" hidden="false" customHeight="false" outlineLevel="0" collapsed="false">
      <c r="B5" s="233" t="s">
        <v>358</v>
      </c>
      <c r="C5" s="234" t="n">
        <v>0.4</v>
      </c>
      <c r="D5" s="234" t="n">
        <v>0.52</v>
      </c>
      <c r="E5" s="234" t="n">
        <v>0.6</v>
      </c>
      <c r="F5" s="234" t="n">
        <v>0.46</v>
      </c>
      <c r="G5" s="234" t="n">
        <v>0.37</v>
      </c>
      <c r="H5" s="234" t="n">
        <v>0.36</v>
      </c>
      <c r="I5" s="234" t="n">
        <v>0.38</v>
      </c>
      <c r="J5" s="234" t="n">
        <v>0.37</v>
      </c>
      <c r="K5" s="235" t="n">
        <v>0.19</v>
      </c>
      <c r="L5" s="236" t="n">
        <v>0.3</v>
      </c>
    </row>
    <row r="6" customFormat="false" ht="13" hidden="false" customHeight="false" outlineLevel="0" collapsed="false">
      <c r="B6" s="233" t="s">
        <v>359</v>
      </c>
      <c r="C6" s="19" t="n">
        <v>209</v>
      </c>
      <c r="D6" s="19" t="n">
        <v>241</v>
      </c>
      <c r="E6" s="19" t="n">
        <v>244</v>
      </c>
      <c r="F6" s="19" t="n">
        <v>245</v>
      </c>
      <c r="G6" s="19" t="n">
        <v>241</v>
      </c>
      <c r="H6" s="19" t="n">
        <v>216</v>
      </c>
      <c r="I6" s="19" t="n">
        <v>201</v>
      </c>
      <c r="J6" s="19" t="n">
        <v>228</v>
      </c>
      <c r="K6" s="129" t="n">
        <v>237</v>
      </c>
      <c r="L6" s="145" t="n">
        <v>240</v>
      </c>
    </row>
    <row r="7" customFormat="false" ht="13" hidden="false" customHeight="false" outlineLevel="0" collapsed="false">
      <c r="B7" s="233" t="s">
        <v>360</v>
      </c>
      <c r="C7" s="19" t="n">
        <v>111</v>
      </c>
      <c r="D7" s="19" t="n">
        <v>109</v>
      </c>
      <c r="E7" s="19" t="n">
        <v>119</v>
      </c>
      <c r="F7" s="19" t="n">
        <v>104</v>
      </c>
      <c r="G7" s="19" t="n">
        <v>96</v>
      </c>
      <c r="H7" s="19" t="n">
        <v>76</v>
      </c>
      <c r="I7" s="19" t="n">
        <v>111</v>
      </c>
      <c r="J7" s="19" t="n">
        <v>106</v>
      </c>
      <c r="K7" s="129" t="n">
        <v>55</v>
      </c>
      <c r="L7" s="145" t="n">
        <v>60</v>
      </c>
    </row>
    <row r="8" customFormat="false" ht="13" hidden="false" customHeight="false" outlineLevel="0" collapsed="false">
      <c r="B8" s="141" t="s">
        <v>361</v>
      </c>
    </row>
    <row r="9" customFormat="false" ht="13" hidden="false" customHeight="false" outlineLevel="0" collapsed="false">
      <c r="B9" s="237"/>
      <c r="C9" s="238"/>
    </row>
    <row r="10" s="238" customFormat="true" ht="13" hidden="false" customHeight="false" outlineLevel="0" collapsed="false">
      <c r="B10" s="141"/>
      <c r="C10" s="160"/>
    </row>
    <row r="11" customFormat="false" ht="13" hidden="false" customHeight="false" outlineLevel="0" collapsed="false">
      <c r="B11" s="237"/>
      <c r="C11" s="160"/>
    </row>
    <row r="12" customFormat="false" ht="13" hidden="false" customHeight="false" outlineLevel="0" collapsed="false">
      <c r="C12" s="160"/>
    </row>
    <row r="13" customFormat="false" ht="13" hidden="false" customHeight="false" outlineLevel="0" collapsed="false">
      <c r="C13" s="1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1"/>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 zeroHeight="false" outlineLevelRow="0" outlineLevelCol="0"/>
  <cols>
    <col collapsed="false" customWidth="true" hidden="false" outlineLevel="0" max="1" min="1" style="52" width="2.63"/>
    <col collapsed="false" customWidth="true" hidden="false" outlineLevel="0" max="2" min="2" style="8" width="36.08"/>
    <col collapsed="false" customWidth="true" hidden="false" outlineLevel="0" max="8" min="3" style="8" width="10.99"/>
    <col collapsed="false" customWidth="true" hidden="false" outlineLevel="0" max="9" min="9" style="8" width="10.63"/>
    <col collapsed="false" customWidth="true" hidden="false" outlineLevel="0" max="12" min="10" style="8" width="10.44"/>
    <col collapsed="false" customWidth="false" hidden="false" outlineLevel="0" max="257" min="13" style="8" width="8.99"/>
  </cols>
  <sheetData>
    <row r="1" customFormat="false" ht="13" hidden="false" customHeight="false" outlineLevel="0" collapsed="false">
      <c r="B1" s="9" t="s">
        <v>362</v>
      </c>
    </row>
    <row r="2" customFormat="false" ht="13" hidden="false" customHeight="false" outlineLevel="0" collapsed="false">
      <c r="B2" s="9" t="s">
        <v>363</v>
      </c>
      <c r="C2" s="102"/>
      <c r="D2" s="102"/>
      <c r="E2" s="102"/>
      <c r="F2" s="102"/>
      <c r="H2" s="102"/>
      <c r="I2" s="102"/>
      <c r="J2" s="102"/>
      <c r="L2" s="239" t="s">
        <v>355</v>
      </c>
      <c r="N2" s="15"/>
      <c r="O2" s="15"/>
      <c r="P2" s="15"/>
      <c r="Q2" s="15"/>
      <c r="R2" s="15"/>
      <c r="S2" s="15"/>
      <c r="T2" s="15"/>
      <c r="U2" s="15"/>
      <c r="V2" s="15"/>
    </row>
    <row r="3" customFormat="false" ht="13" hidden="false" customHeight="false" outlineLevel="0" collapsed="false">
      <c r="A3" s="240"/>
      <c r="B3" s="241" t="s">
        <v>67</v>
      </c>
      <c r="C3" s="242" t="n">
        <v>2015</v>
      </c>
      <c r="D3" s="242" t="n">
        <v>2016</v>
      </c>
      <c r="E3" s="242" t="n">
        <v>2017</v>
      </c>
      <c r="F3" s="242" t="n">
        <v>2018</v>
      </c>
      <c r="G3" s="242" t="n">
        <v>2019</v>
      </c>
      <c r="H3" s="242" t="n">
        <v>2020</v>
      </c>
      <c r="I3" s="242" t="n">
        <v>2021</v>
      </c>
      <c r="J3" s="242" t="n">
        <v>2022</v>
      </c>
      <c r="K3" s="143" t="n">
        <v>2023</v>
      </c>
      <c r="L3" s="179" t="n">
        <v>2024</v>
      </c>
    </row>
    <row r="4" customFormat="false" ht="13" hidden="false" customHeight="false" outlineLevel="0" collapsed="false">
      <c r="A4" s="240"/>
      <c r="B4" s="243" t="s">
        <v>364</v>
      </c>
      <c r="C4" s="34" t="n">
        <v>2292548</v>
      </c>
      <c r="D4" s="34" t="n">
        <v>1884656</v>
      </c>
      <c r="E4" s="34" t="n">
        <v>1587085</v>
      </c>
      <c r="F4" s="34" t="n">
        <v>1777344</v>
      </c>
      <c r="G4" s="34" t="n">
        <v>1962308</v>
      </c>
      <c r="H4" s="34" t="n">
        <v>1925235</v>
      </c>
      <c r="I4" s="34" t="n">
        <v>1765146</v>
      </c>
      <c r="J4" s="34" t="n">
        <v>2154860</v>
      </c>
      <c r="K4" s="34" t="n">
        <v>3289634</v>
      </c>
      <c r="L4" s="145" t="n">
        <v>2664518</v>
      </c>
    </row>
    <row r="5" customFormat="false" ht="13" hidden="false" customHeight="false" outlineLevel="0" collapsed="false">
      <c r="A5" s="240"/>
      <c r="B5" s="243" t="s">
        <v>365</v>
      </c>
      <c r="C5" s="34" t="n">
        <v>171753</v>
      </c>
      <c r="D5" s="34" t="n">
        <v>192008</v>
      </c>
      <c r="E5" s="34" t="n">
        <v>58365</v>
      </c>
      <c r="F5" s="34" t="n">
        <v>116302</v>
      </c>
      <c r="G5" s="34" t="n">
        <v>93704</v>
      </c>
      <c r="H5" s="34" t="n">
        <v>101418</v>
      </c>
      <c r="I5" s="34" t="n">
        <v>77675</v>
      </c>
      <c r="J5" s="34" t="n">
        <v>127525</v>
      </c>
      <c r="K5" s="34" t="n">
        <v>421477</v>
      </c>
      <c r="L5" s="145" t="n">
        <v>220308</v>
      </c>
    </row>
    <row r="6" customFormat="false" ht="13" hidden="false" customHeight="false" outlineLevel="0" collapsed="false">
      <c r="A6" s="240"/>
      <c r="B6" s="243" t="s">
        <v>366</v>
      </c>
      <c r="C6" s="34" t="n">
        <v>168169</v>
      </c>
      <c r="D6" s="34" t="n">
        <v>188809</v>
      </c>
      <c r="E6" s="34" t="n">
        <v>55688</v>
      </c>
      <c r="F6" s="34" t="n">
        <v>111546</v>
      </c>
      <c r="G6" s="34" t="n">
        <v>89386</v>
      </c>
      <c r="H6" s="34" t="n">
        <v>102645</v>
      </c>
      <c r="I6" s="34" t="n">
        <v>70500</v>
      </c>
      <c r="J6" s="34" t="n">
        <v>136481</v>
      </c>
      <c r="K6" s="34" t="n">
        <v>408846</v>
      </c>
      <c r="L6" s="145" t="n">
        <v>228179</v>
      </c>
    </row>
    <row r="7" customFormat="false" ht="13" hidden="false" customHeight="false" outlineLevel="0" collapsed="false">
      <c r="A7" s="240"/>
      <c r="B7" s="243" t="s">
        <v>367</v>
      </c>
      <c r="C7" s="34" t="n">
        <v>95828</v>
      </c>
      <c r="D7" s="34" t="n">
        <v>111936</v>
      </c>
      <c r="E7" s="34" t="n">
        <v>53134</v>
      </c>
      <c r="F7" s="34" t="n">
        <v>74987</v>
      </c>
      <c r="G7" s="34" t="n">
        <v>84555</v>
      </c>
      <c r="H7" s="34" t="n">
        <v>43293</v>
      </c>
      <c r="I7" s="34" t="n">
        <v>49505</v>
      </c>
      <c r="J7" s="34" t="n">
        <v>95702</v>
      </c>
      <c r="K7" s="34" t="n">
        <v>280916</v>
      </c>
      <c r="L7" s="145" t="n">
        <v>169936</v>
      </c>
    </row>
    <row r="8" customFormat="false" ht="13" hidden="false" customHeight="false" outlineLevel="0" collapsed="false">
      <c r="A8" s="240"/>
      <c r="B8" s="243" t="s">
        <v>368</v>
      </c>
      <c r="C8" s="235" t="n">
        <v>7.49</v>
      </c>
      <c r="D8" s="235" t="n">
        <v>10.19</v>
      </c>
      <c r="E8" s="235" t="n">
        <v>3.68</v>
      </c>
      <c r="F8" s="235" t="n">
        <v>6.54</v>
      </c>
      <c r="G8" s="235" t="n">
        <v>4.78</v>
      </c>
      <c r="H8" s="235" t="n">
        <v>5.27</v>
      </c>
      <c r="I8" s="235" t="n">
        <v>4.4</v>
      </c>
      <c r="J8" s="235" t="n">
        <v>5.92</v>
      </c>
      <c r="K8" s="244" t="n">
        <v>12.81</v>
      </c>
      <c r="L8" s="245" t="n">
        <v>8.26821211190917</v>
      </c>
      <c r="M8" s="246"/>
      <c r="N8" s="246"/>
    </row>
    <row r="9" customFormat="false" ht="13" hidden="false" customHeight="false" outlineLevel="0" collapsed="false">
      <c r="A9" s="240"/>
      <c r="B9" s="243" t="s">
        <v>369</v>
      </c>
      <c r="C9" s="235" t="n">
        <v>7.34</v>
      </c>
      <c r="D9" s="235" t="n">
        <v>10.02</v>
      </c>
      <c r="E9" s="235" t="n">
        <v>3.51</v>
      </c>
      <c r="F9" s="235" t="n">
        <v>6.28</v>
      </c>
      <c r="G9" s="235" t="n">
        <v>4.56</v>
      </c>
      <c r="H9" s="235" t="n">
        <v>5.33</v>
      </c>
      <c r="I9" s="235" t="n">
        <v>3.99</v>
      </c>
      <c r="J9" s="235" t="n">
        <v>6.33</v>
      </c>
      <c r="K9" s="244" t="n">
        <v>12.43</v>
      </c>
      <c r="L9" s="245" t="n">
        <v>8.56361263087733</v>
      </c>
      <c r="M9" s="246"/>
      <c r="N9" s="246"/>
    </row>
    <row r="10" customFormat="false" ht="13" hidden="false" customHeight="false" outlineLevel="0" collapsed="false">
      <c r="A10" s="240"/>
      <c r="B10" s="243" t="s">
        <v>370</v>
      </c>
      <c r="C10" s="235" t="n">
        <v>4.18</v>
      </c>
      <c r="D10" s="235" t="n">
        <v>5.94</v>
      </c>
      <c r="E10" s="235" t="n">
        <v>3.35</v>
      </c>
      <c r="F10" s="235" t="n">
        <v>4.22</v>
      </c>
      <c r="G10" s="235" t="n">
        <v>4.31</v>
      </c>
      <c r="H10" s="235" t="n">
        <v>2.25</v>
      </c>
      <c r="I10" s="235" t="n">
        <v>2.8</v>
      </c>
      <c r="J10" s="235" t="n">
        <v>4.44</v>
      </c>
      <c r="K10" s="244" t="n">
        <v>8.54</v>
      </c>
      <c r="L10" s="245" t="n">
        <v>6.37773886308893</v>
      </c>
      <c r="M10" s="246"/>
      <c r="N10" s="246"/>
    </row>
    <row r="11" customFormat="false" ht="13" hidden="false" customHeight="false" outlineLevel="0" collapsed="false">
      <c r="A11" s="240"/>
      <c r="B11" s="243" t="s">
        <v>371</v>
      </c>
      <c r="C11" s="34" t="n">
        <v>237680</v>
      </c>
      <c r="D11" s="34" t="n">
        <v>257122</v>
      </c>
      <c r="E11" s="34" t="n">
        <v>217439</v>
      </c>
      <c r="F11" s="34" t="n">
        <v>240328</v>
      </c>
      <c r="G11" s="34" t="n">
        <v>246436</v>
      </c>
      <c r="H11" s="34" t="n">
        <v>213171</v>
      </c>
      <c r="I11" s="34" t="n">
        <v>229315</v>
      </c>
      <c r="J11" s="34" t="n">
        <v>296648</v>
      </c>
      <c r="K11" s="34" t="n">
        <v>490216</v>
      </c>
      <c r="L11" s="145" t="n">
        <v>382295</v>
      </c>
    </row>
    <row r="12" customFormat="false" ht="13" hidden="false" customHeight="false" outlineLevel="0" collapsed="false">
      <c r="A12" s="240"/>
      <c r="B12" s="243" t="s">
        <v>372</v>
      </c>
      <c r="C12" s="34" t="n">
        <v>13084</v>
      </c>
      <c r="D12" s="34" t="n">
        <v>25089</v>
      </c>
      <c r="E12" s="34" t="n">
        <v>14081</v>
      </c>
      <c r="F12" s="34" t="n">
        <v>31583</v>
      </c>
      <c r="G12" s="34" t="n">
        <v>22655</v>
      </c>
      <c r="H12" s="247" t="n">
        <v>-13887</v>
      </c>
      <c r="I12" s="247" t="n">
        <v>-17116</v>
      </c>
      <c r="J12" s="247" t="n">
        <v>89422</v>
      </c>
      <c r="K12" s="247" t="n">
        <v>276983</v>
      </c>
      <c r="L12" s="145" t="n">
        <v>177089</v>
      </c>
    </row>
    <row r="13" customFormat="false" ht="13" hidden="false" customHeight="false" outlineLevel="0" collapsed="false">
      <c r="B13" s="150" t="s">
        <v>373</v>
      </c>
      <c r="C13" s="141"/>
      <c r="D13" s="141"/>
      <c r="E13" s="141"/>
      <c r="F13" s="141"/>
      <c r="G13" s="141"/>
      <c r="H13" s="141"/>
      <c r="I13" s="141"/>
      <c r="J13" s="141"/>
    </row>
    <row r="14" customFormat="false" ht="13" hidden="false" customHeight="false" outlineLevel="0" collapsed="false">
      <c r="B14" s="150" t="s">
        <v>374</v>
      </c>
      <c r="C14" s="141"/>
      <c r="D14" s="141"/>
      <c r="E14" s="141"/>
      <c r="F14" s="141"/>
      <c r="G14" s="141"/>
      <c r="H14" s="141"/>
      <c r="I14" s="248"/>
      <c r="J14" s="141"/>
    </row>
    <row r="16" customFormat="false" ht="13" hidden="false" customHeight="false" outlineLevel="0" collapsed="false">
      <c r="A16" s="8"/>
      <c r="B16" s="9" t="s">
        <v>375</v>
      </c>
      <c r="C16" s="102"/>
      <c r="D16" s="102"/>
      <c r="E16" s="102"/>
      <c r="F16" s="102"/>
      <c r="G16" s="102"/>
      <c r="H16" s="102"/>
      <c r="I16" s="102"/>
      <c r="J16" s="102"/>
      <c r="L16" s="239" t="s">
        <v>376</v>
      </c>
    </row>
    <row r="17" customFormat="false" ht="13" hidden="false" customHeight="false" outlineLevel="0" collapsed="false">
      <c r="A17" s="8"/>
      <c r="B17" s="143" t="s">
        <v>193</v>
      </c>
      <c r="C17" s="242" t="n">
        <v>2015</v>
      </c>
      <c r="D17" s="242" t="n">
        <v>2016</v>
      </c>
      <c r="E17" s="242" t="n">
        <v>2017</v>
      </c>
      <c r="F17" s="242" t="n">
        <v>2018</v>
      </c>
      <c r="G17" s="249" t="n">
        <v>2019</v>
      </c>
      <c r="H17" s="249" t="n">
        <v>2020</v>
      </c>
      <c r="I17" s="242" t="n">
        <v>2021</v>
      </c>
      <c r="J17" s="242" t="n">
        <v>2022</v>
      </c>
      <c r="K17" s="242" t="n">
        <v>2023</v>
      </c>
      <c r="L17" s="179" t="n">
        <v>2024</v>
      </c>
      <c r="M17" s="250"/>
      <c r="N17" s="52"/>
    </row>
    <row r="18" customFormat="false" ht="13" hidden="false" customHeight="false" outlineLevel="0" collapsed="false">
      <c r="A18" s="8"/>
      <c r="B18" s="71" t="s">
        <v>377</v>
      </c>
      <c r="C18" s="251" t="n">
        <v>-33</v>
      </c>
      <c r="D18" s="251" t="n">
        <v>-166</v>
      </c>
      <c r="E18" s="251" t="n">
        <v>-98</v>
      </c>
      <c r="F18" s="251" t="n">
        <v>40</v>
      </c>
      <c r="G18" s="252" t="n">
        <v>-134</v>
      </c>
      <c r="H18" s="252" t="n">
        <v>-98</v>
      </c>
      <c r="I18" s="252" t="n">
        <v>-54</v>
      </c>
      <c r="J18" s="252" t="n">
        <v>-23</v>
      </c>
      <c r="K18" s="253" t="n">
        <v>-43</v>
      </c>
      <c r="L18" s="182" t="n">
        <v>-135</v>
      </c>
      <c r="M18" s="53"/>
      <c r="N18" s="52"/>
    </row>
    <row r="19" customFormat="false" ht="13" hidden="false" customHeight="false" outlineLevel="0" collapsed="false">
      <c r="A19" s="8"/>
      <c r="B19" s="71" t="s">
        <v>378</v>
      </c>
      <c r="C19" s="254" t="n">
        <v>278</v>
      </c>
      <c r="D19" s="254" t="n">
        <v>692</v>
      </c>
      <c r="E19" s="254" t="n">
        <v>-199</v>
      </c>
      <c r="F19" s="254" t="n">
        <v>-230</v>
      </c>
      <c r="G19" s="254" t="n">
        <v>-250</v>
      </c>
      <c r="H19" s="254" t="n">
        <v>13</v>
      </c>
      <c r="I19" s="254" t="n">
        <v>-121</v>
      </c>
      <c r="J19" s="254" t="n">
        <v>-6</v>
      </c>
      <c r="K19" s="34" t="n">
        <v>2108</v>
      </c>
      <c r="L19" s="145" t="n">
        <v>755</v>
      </c>
      <c r="N19" s="52"/>
    </row>
    <row r="20" customFormat="false" ht="13" hidden="false" customHeight="false" outlineLevel="0" collapsed="false">
      <c r="A20" s="8"/>
      <c r="B20" s="71" t="s">
        <v>379</v>
      </c>
      <c r="C20" s="255" t="n">
        <v>-30</v>
      </c>
      <c r="D20" s="255" t="n">
        <v>23</v>
      </c>
      <c r="E20" s="255" t="n">
        <v>240</v>
      </c>
      <c r="F20" s="255" t="n">
        <v>-77</v>
      </c>
      <c r="G20" s="255" t="n">
        <v>46</v>
      </c>
      <c r="H20" s="255" t="n">
        <v>76</v>
      </c>
      <c r="I20" s="255" t="n">
        <v>-8</v>
      </c>
      <c r="J20" s="255" t="n">
        <v>-109</v>
      </c>
      <c r="K20" s="129" t="n">
        <v>44</v>
      </c>
      <c r="L20" s="182" t="n">
        <v>23</v>
      </c>
      <c r="N20" s="52"/>
    </row>
    <row r="21" customFormat="false" ht="13" hidden="false" customHeight="false" outlineLevel="0" collapsed="false">
      <c r="A21" s="8"/>
      <c r="B21" s="71" t="s">
        <v>380</v>
      </c>
      <c r="C21" s="19" t="n">
        <v>1406</v>
      </c>
      <c r="D21" s="19" t="n">
        <v>1385</v>
      </c>
      <c r="E21" s="19" t="n">
        <v>1093</v>
      </c>
      <c r="F21" s="19" t="n">
        <v>1228</v>
      </c>
      <c r="G21" s="19" t="n">
        <v>1323</v>
      </c>
      <c r="H21" s="19" t="n">
        <v>1187</v>
      </c>
      <c r="I21" s="19" t="n">
        <v>872</v>
      </c>
      <c r="J21" s="19" t="n">
        <v>1284</v>
      </c>
      <c r="K21" s="19" t="n">
        <v>2067</v>
      </c>
      <c r="L21" s="145" t="n">
        <v>1638</v>
      </c>
      <c r="M21" s="36"/>
      <c r="N21" s="52"/>
    </row>
    <row r="22" customFormat="false" ht="13" hidden="false" customHeight="false" outlineLevel="0" collapsed="false">
      <c r="A22" s="8"/>
      <c r="B22" s="256" t="s">
        <v>381</v>
      </c>
      <c r="C22" s="30"/>
      <c r="D22" s="30"/>
      <c r="E22" s="30"/>
      <c r="F22" s="30"/>
      <c r="G22" s="30"/>
      <c r="H22" s="30"/>
      <c r="I22" s="30"/>
      <c r="J22" s="30"/>
    </row>
    <row r="23" customFormat="false" ht="13" hidden="false" customHeight="false" outlineLevel="0" collapsed="false">
      <c r="A23" s="8"/>
      <c r="B23" s="150" t="s">
        <v>382</v>
      </c>
      <c r="C23" s="257"/>
      <c r="D23" s="257"/>
      <c r="E23" s="257"/>
      <c r="F23" s="257"/>
      <c r="G23" s="257"/>
      <c r="H23" s="257"/>
      <c r="I23" s="257"/>
      <c r="J23" s="257"/>
    </row>
    <row r="24" customFormat="false" ht="13" hidden="false" customHeight="false" outlineLevel="0" collapsed="false">
      <c r="A24" s="8"/>
      <c r="B24" s="52"/>
      <c r="C24" s="257"/>
      <c r="D24" s="257"/>
      <c r="E24" s="257"/>
      <c r="F24" s="257"/>
      <c r="G24" s="257"/>
      <c r="H24" s="257"/>
      <c r="I24" s="257"/>
      <c r="J24" s="257"/>
    </row>
    <row r="25" customFormat="false" ht="13" hidden="false" customHeight="false" outlineLevel="0" collapsed="false">
      <c r="A25" s="8"/>
      <c r="B25" s="52"/>
    </row>
    <row r="26" customFormat="false" ht="13" hidden="false" customHeight="false" outlineLevel="0" collapsed="false">
      <c r="A26" s="8"/>
      <c r="B26" s="52"/>
    </row>
    <row r="27" customFormat="false" ht="13" hidden="false" customHeight="false" outlineLevel="0" collapsed="false">
      <c r="B27" s="9" t="s">
        <v>383</v>
      </c>
    </row>
    <row r="28" customFormat="false" ht="13" hidden="false" customHeight="false" outlineLevel="0" collapsed="false">
      <c r="B28" s="258" t="s">
        <v>67</v>
      </c>
      <c r="C28" s="242" t="n">
        <v>2015</v>
      </c>
      <c r="D28" s="242" t="n">
        <v>2016</v>
      </c>
      <c r="E28" s="242" t="n">
        <v>2017</v>
      </c>
      <c r="F28" s="242" t="n">
        <v>2018</v>
      </c>
      <c r="G28" s="242" t="n">
        <v>2019</v>
      </c>
      <c r="H28" s="242" t="n">
        <v>2020</v>
      </c>
      <c r="I28" s="242" t="n">
        <v>2021</v>
      </c>
      <c r="J28" s="242" t="n">
        <v>2022</v>
      </c>
      <c r="K28" s="242" t="n">
        <v>2023</v>
      </c>
      <c r="L28" s="179" t="n">
        <v>2024</v>
      </c>
    </row>
    <row r="29" customFormat="false" ht="13" hidden="false" customHeight="false" outlineLevel="0" collapsed="false">
      <c r="B29" s="71" t="s">
        <v>384</v>
      </c>
      <c r="C29" s="259" t="n">
        <v>90.36</v>
      </c>
      <c r="D29" s="259" t="n">
        <v>48.75</v>
      </c>
      <c r="E29" s="259" t="n">
        <v>47.53</v>
      </c>
      <c r="F29" s="259" t="n">
        <v>57.04</v>
      </c>
      <c r="G29" s="259" t="n">
        <v>72.12</v>
      </c>
      <c r="H29" s="259" t="n">
        <v>67.76</v>
      </c>
      <c r="I29" s="259" t="n">
        <v>43.36</v>
      </c>
      <c r="J29" s="259" t="n">
        <v>77.18</v>
      </c>
      <c r="K29" s="260" t="n">
        <v>102.73</v>
      </c>
      <c r="L29" s="182" t="n">
        <v>85.97</v>
      </c>
      <c r="M29" s="261"/>
      <c r="N29" s="52"/>
    </row>
    <row r="30" customFormat="false" ht="13" hidden="false" customHeight="false" outlineLevel="0" collapsed="false">
      <c r="B30" s="71" t="s">
        <v>385</v>
      </c>
      <c r="C30" s="259" t="n">
        <v>109.76</v>
      </c>
      <c r="D30" s="259" t="n">
        <v>120.17</v>
      </c>
      <c r="E30" s="259" t="n">
        <v>108.38</v>
      </c>
      <c r="F30" s="259" t="n">
        <v>110.85</v>
      </c>
      <c r="G30" s="259" t="n">
        <v>110.92</v>
      </c>
      <c r="H30" s="259" t="n">
        <v>108.71</v>
      </c>
      <c r="I30" s="259" t="n">
        <v>106.1</v>
      </c>
      <c r="J30" s="259" t="n">
        <v>112.39</v>
      </c>
      <c r="K30" s="235" t="n">
        <v>135.5</v>
      </c>
      <c r="L30" s="245" t="n">
        <v>144.58</v>
      </c>
    </row>
    <row r="31" customFormat="false" ht="13" hidden="false" customHeight="false" outlineLevel="0" collapsed="false">
      <c r="T31"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8T23:51:35Z</dcterms:created>
  <dc:creator/>
  <dc:description/>
  <dc:language>en-US</dc:language>
  <cp:lastModifiedBy/>
  <dcterms:modified xsi:type="dcterms:W3CDTF">2024-09-13T02:42:29Z</dcterms:modified>
  <cp:revision>0</cp:revision>
  <dc:subject/>
  <dc:title/>
</cp:coreProperties>
</file>