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表紙" sheetId="1" state="visible" r:id="rId2"/>
    <sheet name="P8（LNG調達量）" sheetId="2" state="hidden" r:id="rId3"/>
    <sheet name="P8（ガス販売量）" sheetId="3" state="visible" r:id="rId4"/>
    <sheet name="P10（空調・CGS・家-燃料電池）" sheetId="4" state="visible" r:id="rId5"/>
    <sheet name="P12（電力販売・電力小売供給件数）" sheetId="5" state="visible" r:id="rId6"/>
    <sheet name="P16（研究開発）" sheetId="6" state="visible" r:id="rId7"/>
    <sheet name="P16(従業員数）" sheetId="7" state="visible" r:id="rId8"/>
    <sheet name="P18（収益性・成長性）" sheetId="8" state="visible" r:id="rId9"/>
    <sheet name="P20（効率性・安全性）" sheetId="9" state="visible" r:id="rId10"/>
    <sheet name="P22（投資指標）" sheetId="10" state="visible" r:id="rId11"/>
    <sheet name="P24（セグメント情報）" sheetId="11" state="visible" r:id="rId12"/>
    <sheet name="P26（設備投資、減価償却費）" sheetId="12" state="visible" r:id="rId13"/>
    <sheet name="P28（連結BS）" sheetId="13" state="visible" r:id="rId14"/>
    <sheet name="P30（連結PL・包括利益計算）" sheetId="14" state="visible" r:id="rId15"/>
    <sheet name="P32（連結CF計算書" sheetId="15" state="visible" r:id="rId16"/>
    <sheet name="P34（個別BS）" sheetId="16" state="visible" r:id="rId17"/>
    <sheet name="P36（個別PL）" sheetId="17" state="visible" r:id="rId18"/>
    <sheet name="P41（連結子会社）" sheetId="18" state="visible" r:id="rId19"/>
  </sheets>
  <definedNames>
    <definedName function="false" hidden="false" localSheetId="15" name="_xlnm.Print_Area" vbProcedure="false">'P34（個別BS）'!$A$1:$L$64</definedName>
    <definedName function="false" hidden="false" localSheetId="16" name="_xlnm.Print_Area" vbProcedure="false">'P36（個別PL）'!$A$1:$P$48</definedName>
    <definedName function="false" hidden="false" localSheetId="17" name="_xlnm.Print_Area" vbProcedure="false">'P41（連結子会社）'!$A$1:$M$50</definedName>
    <definedName function="false" hidden="false" localSheetId="2" name="_xlnm.Print_Area" vbProcedure="false">'P8（ガス販売量）'!$A$1:$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443">
  <si>
    <t xml:space="preserve">【目次】</t>
  </si>
  <si>
    <t xml:space="preserve">Ｐ８</t>
  </si>
  <si>
    <t xml:space="preserve">ガス販売量、取付メーター件数、小売お客さま件数、ガス販売量（四半期推移実績）</t>
  </si>
  <si>
    <t xml:space="preserve">Ｐ１０</t>
  </si>
  <si>
    <t xml:space="preserve">ガス空調のストック量・コージェネレーションのストック量、家庭用燃料電池の販売実績フロー（個別）</t>
  </si>
  <si>
    <t xml:space="preserve">Ｐ１２</t>
  </si>
  <si>
    <t xml:space="preserve">電力販売量（連結）、電力小売供給件数</t>
  </si>
  <si>
    <t xml:space="preserve">Ｐ１６</t>
  </si>
  <si>
    <t xml:space="preserve">研究開発関連データ</t>
  </si>
  <si>
    <t xml:space="preserve">従業員数</t>
  </si>
  <si>
    <t xml:space="preserve">Ｐ１８</t>
  </si>
  <si>
    <t xml:space="preserve">財務データ（収益性／成長性）</t>
  </si>
  <si>
    <t xml:space="preserve">Ｐ２０</t>
  </si>
  <si>
    <t xml:space="preserve">財務データ（効率性／安全性）</t>
  </si>
  <si>
    <t xml:space="preserve">Ｐ２２</t>
  </si>
  <si>
    <t xml:space="preserve">財務データ（投資指標）</t>
  </si>
  <si>
    <t xml:space="preserve">Ｐ２４</t>
  </si>
  <si>
    <t xml:space="preserve">財務データ（セグメント情報）（連結）</t>
  </si>
  <si>
    <t xml:space="preserve">Ｐ２６</t>
  </si>
  <si>
    <t xml:space="preserve">設備投資額・減価償却費</t>
  </si>
  <si>
    <t xml:space="preserve">Ｐ２８</t>
  </si>
  <si>
    <t xml:space="preserve">貸借対照表（連結）</t>
  </si>
  <si>
    <t xml:space="preserve">Ｐ３０</t>
  </si>
  <si>
    <t xml:space="preserve">損益計算書、包括利益計算書（連結）</t>
  </si>
  <si>
    <t xml:space="preserve">Ｐ３２</t>
  </si>
  <si>
    <t xml:space="preserve">キャッシュフロー計算書（連結）</t>
  </si>
  <si>
    <t xml:space="preserve">Ｐ３４</t>
  </si>
  <si>
    <t xml:space="preserve">貸借対照表（個別）</t>
  </si>
  <si>
    <t xml:space="preserve">Ｐ３６</t>
  </si>
  <si>
    <t xml:space="preserve">損益計算書、営業費明細（個別）</t>
  </si>
  <si>
    <t xml:space="preserve">Ｐ４１</t>
  </si>
  <si>
    <t xml:space="preserve">主要連結子会社</t>
  </si>
  <si>
    <r>
      <rPr>
        <b val="true"/>
        <sz val="11"/>
        <rFont val="ＭＳ Ｐゴシック"/>
        <family val="3"/>
        <charset val="128"/>
      </rPr>
      <t xml:space="preserve">LNG</t>
    </r>
    <r>
      <rPr>
        <b val="true"/>
        <sz val="11"/>
        <rFont val="Noto Sans"/>
        <family val="2"/>
      </rPr>
      <t xml:space="preserve">調達量 </t>
    </r>
  </si>
  <si>
    <r>
      <rPr>
        <sz val="11"/>
        <rFont val="ＭＳ Ｐゴシック"/>
        <family val="3"/>
        <charset val="128"/>
      </rPr>
      <t xml:space="preserve">(</t>
    </r>
    <r>
      <rPr>
        <sz val="11"/>
        <rFont val="Noto Sans"/>
        <family val="2"/>
      </rPr>
      <t xml:space="preserve">千トン）</t>
    </r>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t>
    </r>
  </si>
  <si>
    <t xml:space="preserve">マレーシア</t>
  </si>
  <si>
    <t xml:space="preserve">オーストラリア</t>
  </si>
  <si>
    <t xml:space="preserve">ブルネイ</t>
  </si>
  <si>
    <t xml:space="preserve">インドネシア</t>
  </si>
  <si>
    <t xml:space="preserve">ロシア</t>
  </si>
  <si>
    <t xml:space="preserve">-</t>
  </si>
  <si>
    <t xml:space="preserve">カタール</t>
  </si>
  <si>
    <t xml:space="preserve">アラスカ</t>
  </si>
  <si>
    <t xml:space="preserve">その他</t>
  </si>
  <si>
    <t xml:space="preserve">合 計</t>
  </si>
  <si>
    <r>
      <rPr>
        <b val="true"/>
        <sz val="11"/>
        <rFont val="Noto Sans"/>
        <family val="2"/>
      </rPr>
      <t xml:space="preserve">ガス販売量（実績と見通し）（連結） </t>
    </r>
    <r>
      <rPr>
        <b val="true"/>
        <sz val="11"/>
        <rFont val="ＭＳ Ｐゴシック"/>
        <family val="3"/>
        <charset val="128"/>
      </rPr>
      <t xml:space="preserve">(</t>
    </r>
    <r>
      <rPr>
        <b val="true"/>
        <sz val="11"/>
        <rFont val="Noto Sans"/>
        <family val="2"/>
      </rPr>
      <t xml:space="preserve">百万㎥）</t>
    </r>
  </si>
  <si>
    <t xml:space="preserve">→計画値</t>
  </si>
  <si>
    <t xml:space="preserve">家庭用</t>
  </si>
  <si>
    <t xml:space="preserve">業務用</t>
  </si>
  <si>
    <t xml:space="preserve">工業用</t>
  </si>
  <si>
    <t xml:space="preserve">卸</t>
  </si>
  <si>
    <t xml:space="preserve">合計</t>
  </si>
  <si>
    <t xml:space="preserve">トーリングによるガス使用量</t>
  </si>
  <si>
    <r>
      <rPr>
        <sz val="11"/>
        <rFont val="ＭＳ Ｐゴシック"/>
        <family val="3"/>
        <charset val="128"/>
      </rPr>
      <t xml:space="preserve">LNG</t>
    </r>
    <r>
      <rPr>
        <sz val="11"/>
        <rFont val="Noto Sans"/>
        <family val="2"/>
      </rPr>
      <t xml:space="preserve">販売量（</t>
    </r>
    <r>
      <rPr>
        <sz val="11"/>
        <rFont val="ＭＳ Ｐゴシック"/>
        <family val="3"/>
        <charset val="128"/>
      </rPr>
      <t xml:space="preserve">m3</t>
    </r>
    <r>
      <rPr>
        <sz val="11"/>
        <rFont val="Noto Sans"/>
        <family val="2"/>
      </rPr>
      <t xml:space="preserve">換算）</t>
    </r>
  </si>
  <si>
    <r>
      <rPr>
        <sz val="11"/>
        <rFont val="ＭＳ Ｐゴシック"/>
        <family val="3"/>
        <charset val="128"/>
      </rPr>
      <t xml:space="preserve">2020</t>
    </r>
    <r>
      <rPr>
        <sz val="11"/>
        <rFont val="Noto Sans"/>
        <family val="2"/>
      </rPr>
      <t xml:space="preserve">ビジョンベース </t>
    </r>
    <r>
      <rPr>
        <sz val="11"/>
        <rFont val="ＭＳ Ｐゴシック"/>
        <family val="3"/>
        <charset val="128"/>
      </rPr>
      <t xml:space="preserve">*1</t>
    </r>
  </si>
  <si>
    <r>
      <rPr>
        <sz val="11"/>
        <rFont val="ＭＳ Ｐゴシック"/>
        <family val="3"/>
        <charset val="128"/>
      </rPr>
      <t xml:space="preserve">*1  2020</t>
    </r>
    <r>
      <rPr>
        <sz val="11"/>
        <rFont val="Noto Sans"/>
        <family val="2"/>
      </rPr>
      <t xml:space="preserve">ビジョンベース…</t>
    </r>
    <r>
      <rPr>
        <sz val="11"/>
        <rFont val="ＭＳ Ｐゴシック"/>
        <family val="3"/>
        <charset val="128"/>
      </rPr>
      <t xml:space="preserve">2020</t>
    </r>
    <r>
      <rPr>
        <sz val="11"/>
        <rFont val="Noto Sans"/>
        <family val="2"/>
      </rPr>
      <t xml:space="preserve">ビジョン策定時の目標販売量のベース、具体的には連結ガス販売量に自家使用分、</t>
    </r>
    <r>
      <rPr>
        <sz val="11"/>
        <rFont val="ＭＳ Ｐゴシック"/>
        <family val="3"/>
        <charset val="128"/>
      </rPr>
      <t xml:space="preserve">LNG</t>
    </r>
    <r>
      <rPr>
        <sz val="11"/>
        <rFont val="Noto Sans"/>
        <family val="2"/>
      </rPr>
      <t xml:space="preserve">販売量（ニジオ向け除く）を加算したもの</t>
    </r>
  </si>
  <si>
    <r>
      <rPr>
        <b val="true"/>
        <sz val="11"/>
        <rFont val="Noto Sans"/>
        <family val="2"/>
      </rPr>
      <t xml:space="preserve">取付メーター件数（連結・千件） </t>
    </r>
    <r>
      <rPr>
        <b val="true"/>
        <sz val="11"/>
        <rFont val="ＭＳ Ｐゴシック"/>
        <family val="3"/>
        <charset val="128"/>
      </rPr>
      <t xml:space="preserve">*2</t>
    </r>
  </si>
  <si>
    <r>
      <rPr>
        <sz val="11"/>
        <rFont val="Noto Sans"/>
        <family val="2"/>
      </rPr>
      <t xml:space="preserve">各</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si>
  <si>
    <r>
      <rPr>
        <sz val="11"/>
        <rFont val="ＭＳ Ｐゴシック"/>
        <family val="3"/>
        <charset val="128"/>
      </rPr>
      <t xml:space="preserve">*2</t>
    </r>
    <r>
      <rPr>
        <sz val="11"/>
        <rFont val="Noto Sans"/>
        <family val="2"/>
      </rPr>
      <t xml:space="preserve">　休止中・閉栓中・他社小売分を含む導管事業者としてのメーター取付数</t>
    </r>
  </si>
  <si>
    <r>
      <rPr>
        <b val="true"/>
        <sz val="11"/>
        <rFont val="Noto Sans"/>
        <family val="2"/>
      </rPr>
      <t xml:space="preserve">小売お客さま件数（連結・千件） </t>
    </r>
    <r>
      <rPr>
        <b val="true"/>
        <sz val="11"/>
        <rFont val="ＭＳ Ｐゴシック"/>
        <family val="3"/>
        <charset val="128"/>
      </rPr>
      <t xml:space="preserve">*3</t>
    </r>
  </si>
  <si>
    <r>
      <rPr>
        <sz val="11"/>
        <rFont val="ＭＳ Ｐゴシック"/>
        <family val="3"/>
        <charset val="128"/>
      </rPr>
      <t xml:space="preserve">*3</t>
    </r>
    <r>
      <rPr>
        <sz val="11"/>
        <rFont val="Noto Sans"/>
        <family val="2"/>
      </rPr>
      <t xml:space="preserve">　ガス小売事業者としてのガス料金請求対象件数</t>
    </r>
  </si>
  <si>
    <r>
      <rPr>
        <b val="true"/>
        <sz val="11"/>
        <rFont val="Noto Sans"/>
        <family val="2"/>
      </rPr>
      <t xml:space="preserve">ガス販売量（四半期推移実績）（連結） </t>
    </r>
    <r>
      <rPr>
        <b val="true"/>
        <sz val="11"/>
        <rFont val="ＭＳ Ｐゴシック"/>
        <family val="3"/>
        <charset val="128"/>
      </rPr>
      <t xml:space="preserve">(</t>
    </r>
    <r>
      <rPr>
        <b val="true"/>
        <sz val="11"/>
        <rFont val="Noto Sans"/>
        <family val="2"/>
      </rPr>
      <t xml:space="preserve">百万㎥）</t>
    </r>
  </si>
  <si>
    <t xml:space="preserve">各四半期末 時点</t>
  </si>
  <si>
    <r>
      <rPr>
        <b val="true"/>
        <sz val="11"/>
        <rFont val="ＭＳ Ｐゴシック"/>
        <family val="3"/>
        <charset val="128"/>
      </rPr>
      <t xml:space="preserve">2017.4</t>
    </r>
    <r>
      <rPr>
        <b val="true"/>
        <sz val="11"/>
        <rFont val="Noto Sans"/>
        <family val="2"/>
      </rPr>
      <t xml:space="preserve">～</t>
    </r>
    <r>
      <rPr>
        <b val="true"/>
        <sz val="11"/>
        <rFont val="ＭＳ Ｐゴシック"/>
        <family val="3"/>
        <charset val="128"/>
      </rPr>
      <t xml:space="preserve">6</t>
    </r>
  </si>
  <si>
    <r>
      <rPr>
        <b val="true"/>
        <sz val="11"/>
        <rFont val="ＭＳ Ｐゴシック"/>
        <family val="3"/>
        <charset val="128"/>
      </rPr>
      <t xml:space="preserve">2017.7</t>
    </r>
    <r>
      <rPr>
        <b val="true"/>
        <sz val="11"/>
        <rFont val="Noto Sans"/>
        <family val="2"/>
      </rPr>
      <t xml:space="preserve">～</t>
    </r>
    <r>
      <rPr>
        <b val="true"/>
        <sz val="11"/>
        <rFont val="ＭＳ Ｐゴシック"/>
        <family val="3"/>
        <charset val="128"/>
      </rPr>
      <t xml:space="preserve">9</t>
    </r>
  </si>
  <si>
    <r>
      <rPr>
        <b val="true"/>
        <sz val="11"/>
        <rFont val="ＭＳ Ｐゴシック"/>
        <family val="3"/>
        <charset val="128"/>
      </rPr>
      <t xml:space="preserve">2017.10</t>
    </r>
    <r>
      <rPr>
        <b val="true"/>
        <sz val="11"/>
        <rFont val="Noto Sans"/>
        <family val="2"/>
      </rPr>
      <t xml:space="preserve">～</t>
    </r>
    <r>
      <rPr>
        <b val="true"/>
        <sz val="11"/>
        <rFont val="ＭＳ Ｐゴシック"/>
        <family val="3"/>
        <charset val="128"/>
      </rPr>
      <t xml:space="preserve">12</t>
    </r>
  </si>
  <si>
    <r>
      <rPr>
        <b val="true"/>
        <sz val="11"/>
        <rFont val="ＭＳ Ｐゴシック"/>
        <family val="3"/>
        <charset val="128"/>
      </rPr>
      <t xml:space="preserve">2018.1</t>
    </r>
    <r>
      <rPr>
        <b val="true"/>
        <sz val="11"/>
        <rFont val="Noto Sans"/>
        <family val="2"/>
      </rPr>
      <t xml:space="preserve">～</t>
    </r>
    <r>
      <rPr>
        <b val="true"/>
        <sz val="11"/>
        <rFont val="ＭＳ Ｐゴシック"/>
        <family val="3"/>
        <charset val="128"/>
      </rPr>
      <t xml:space="preserve">3</t>
    </r>
  </si>
  <si>
    <r>
      <rPr>
        <b val="true"/>
        <sz val="11"/>
        <rFont val="ＭＳ Ｐゴシック"/>
        <family val="3"/>
        <charset val="128"/>
      </rPr>
      <t xml:space="preserve">2018.4</t>
    </r>
    <r>
      <rPr>
        <b val="true"/>
        <sz val="11"/>
        <rFont val="Noto Sans"/>
        <family val="2"/>
      </rPr>
      <t xml:space="preserve">～</t>
    </r>
    <r>
      <rPr>
        <b val="true"/>
        <sz val="11"/>
        <rFont val="ＭＳ Ｐゴシック"/>
        <family val="3"/>
        <charset val="128"/>
      </rPr>
      <t xml:space="preserve">6</t>
    </r>
  </si>
  <si>
    <r>
      <rPr>
        <b val="true"/>
        <sz val="11"/>
        <rFont val="ＭＳ Ｐゴシック"/>
        <family val="3"/>
        <charset val="128"/>
      </rPr>
      <t xml:space="preserve">2018.7</t>
    </r>
    <r>
      <rPr>
        <b val="true"/>
        <sz val="11"/>
        <rFont val="Noto Sans"/>
        <family val="2"/>
      </rPr>
      <t xml:space="preserve">～</t>
    </r>
    <r>
      <rPr>
        <b val="true"/>
        <sz val="11"/>
        <rFont val="ＭＳ Ｐゴシック"/>
        <family val="3"/>
        <charset val="128"/>
      </rPr>
      <t xml:space="preserve">9</t>
    </r>
  </si>
  <si>
    <r>
      <rPr>
        <b val="true"/>
        <sz val="11"/>
        <rFont val="ＭＳ Ｐゴシック"/>
        <family val="3"/>
        <charset val="128"/>
      </rPr>
      <t xml:space="preserve">2018.10</t>
    </r>
    <r>
      <rPr>
        <b val="true"/>
        <sz val="11"/>
        <rFont val="Noto Sans"/>
        <family val="2"/>
      </rPr>
      <t xml:space="preserve">～</t>
    </r>
    <r>
      <rPr>
        <b val="true"/>
        <sz val="11"/>
        <rFont val="ＭＳ Ｐゴシック"/>
        <family val="3"/>
        <charset val="128"/>
      </rPr>
      <t xml:space="preserve">12</t>
    </r>
  </si>
  <si>
    <r>
      <rPr>
        <b val="true"/>
        <sz val="11"/>
        <rFont val="ＭＳ Ｐゴシック"/>
        <family val="3"/>
        <charset val="128"/>
      </rPr>
      <t xml:space="preserve">2019.1</t>
    </r>
    <r>
      <rPr>
        <b val="true"/>
        <sz val="11"/>
        <rFont val="Noto Sans"/>
        <family val="2"/>
      </rPr>
      <t xml:space="preserve">～</t>
    </r>
    <r>
      <rPr>
        <b val="true"/>
        <sz val="11"/>
        <rFont val="ＭＳ Ｐゴシック"/>
        <family val="3"/>
        <charset val="128"/>
      </rPr>
      <t xml:space="preserve">3</t>
    </r>
  </si>
  <si>
    <r>
      <rPr>
        <sz val="11"/>
        <rFont val="Noto Sans"/>
        <family val="2"/>
      </rPr>
      <t xml:space="preserve">熱量の単位として、メガジュール（</t>
    </r>
    <r>
      <rPr>
        <sz val="11"/>
        <rFont val="ＭＳ Ｐゴシック"/>
        <family val="3"/>
        <charset val="128"/>
      </rPr>
      <t xml:space="preserve">MJ</t>
    </r>
    <r>
      <rPr>
        <sz val="11"/>
        <rFont val="Noto Sans"/>
        <family val="2"/>
      </rPr>
      <t xml:space="preserve">）を用いており、次ページ以降も含め</t>
    </r>
    <r>
      <rPr>
        <sz val="11"/>
        <rFont val="ＭＳ Ｐゴシック"/>
        <family val="3"/>
        <charset val="128"/>
      </rPr>
      <t xml:space="preserve">1m3=45MJ</t>
    </r>
    <r>
      <rPr>
        <sz val="11"/>
        <rFont val="Noto Sans"/>
        <family val="2"/>
      </rPr>
      <t xml:space="preserve">で換算</t>
    </r>
  </si>
  <si>
    <r>
      <rPr>
        <sz val="11"/>
        <rFont val="Noto Sans"/>
        <family val="2"/>
      </rPr>
      <t xml:space="preserve">川崎天然ガス発電への販売分を自家使用に変更（</t>
    </r>
    <r>
      <rPr>
        <sz val="11"/>
        <rFont val="ＭＳ Ｐゴシック"/>
        <family val="3"/>
        <charset val="128"/>
      </rPr>
      <t xml:space="preserve">2012</t>
    </r>
    <r>
      <rPr>
        <sz val="11"/>
        <rFont val="Noto Sans"/>
        <family val="2"/>
      </rPr>
      <t xml:space="preserve">年度より）</t>
    </r>
  </si>
  <si>
    <r>
      <rPr>
        <b val="true"/>
        <sz val="11"/>
        <rFont val="Noto Sans"/>
        <family val="2"/>
      </rPr>
      <t xml:space="preserve">扇島パワーへの販売分を自家使用に変更（</t>
    </r>
    <r>
      <rPr>
        <b val="true"/>
        <sz val="11"/>
        <rFont val="ＭＳ Ｐゴシック"/>
        <family val="3"/>
        <charset val="128"/>
      </rPr>
      <t xml:space="preserve">2013</t>
    </r>
    <r>
      <rPr>
        <b val="true"/>
        <sz val="11"/>
        <rFont val="Noto Sans"/>
        <family val="2"/>
      </rPr>
      <t xml:space="preserve">年度より）</t>
    </r>
  </si>
  <si>
    <t xml:space="preserve">　うち公用及び医療用</t>
  </si>
  <si>
    <r>
      <rPr>
        <sz val="11"/>
        <rFont val="Noto Sans"/>
        <family val="2"/>
      </rPr>
      <t xml:space="preserve">扇島パワーへの販売分を自家使用に変更（</t>
    </r>
    <r>
      <rPr>
        <sz val="11"/>
        <rFont val="ＭＳ Ｐゴシック"/>
        <family val="3"/>
        <charset val="128"/>
      </rPr>
      <t xml:space="preserve">2013</t>
    </r>
    <r>
      <rPr>
        <sz val="11"/>
        <rFont val="Noto Sans"/>
        <family val="2"/>
      </rPr>
      <t xml:space="preserve">年度より）</t>
    </r>
  </si>
  <si>
    <r>
      <rPr>
        <b val="true"/>
        <sz val="11"/>
        <rFont val="Noto Sans"/>
        <family val="2"/>
      </rPr>
      <t xml:space="preserve">大口需要動向（百万 </t>
    </r>
    <r>
      <rPr>
        <b val="true"/>
        <sz val="11"/>
        <rFont val="ＭＳ Ｐゴシック"/>
        <family val="3"/>
        <charset val="128"/>
      </rPr>
      <t xml:space="preserve">m3</t>
    </r>
    <r>
      <rPr>
        <b val="true"/>
        <sz val="11"/>
        <rFont val="Noto Sans"/>
        <family val="2"/>
      </rPr>
      <t xml:space="preserve">）</t>
    </r>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 </t>
    </r>
  </si>
  <si>
    <r>
      <rPr>
        <sz val="11"/>
        <rFont val="Noto Sans"/>
        <family val="2"/>
      </rPr>
      <t xml:space="preserve">販売量</t>
    </r>
    <r>
      <rPr>
        <sz val="11"/>
        <rFont val="ＭＳ Ｐゴシック"/>
        <family val="3"/>
        <charset val="128"/>
      </rPr>
      <t xml:space="preserve">(</t>
    </r>
    <r>
      <rPr>
        <sz val="11"/>
        <rFont val="Noto Sans"/>
        <family val="2"/>
      </rPr>
      <t xml:space="preserve">百万㎥）</t>
    </r>
  </si>
  <si>
    <t xml:space="preserve">占有率</t>
  </si>
  <si>
    <t xml:space="preserve">　期末件数</t>
  </si>
  <si>
    <r>
      <rPr>
        <sz val="11"/>
        <rFont val="ＭＳ Ｐゴシック"/>
        <family val="3"/>
        <charset val="128"/>
      </rPr>
      <t xml:space="preserve">※1995</t>
    </r>
    <r>
      <rPr>
        <sz val="11"/>
        <rFont val="Noto Sans"/>
        <family val="2"/>
      </rPr>
      <t xml:space="preserve">年</t>
    </r>
    <r>
      <rPr>
        <sz val="11"/>
        <rFont val="ＭＳ Ｐゴシック"/>
        <family val="3"/>
        <charset val="128"/>
      </rPr>
      <t xml:space="preserve">3</t>
    </r>
    <r>
      <rPr>
        <sz val="11"/>
        <rFont val="Noto Sans"/>
        <family val="2"/>
      </rPr>
      <t xml:space="preserve">月より年間ガス消費量</t>
    </r>
    <r>
      <rPr>
        <sz val="11"/>
        <rFont val="ＭＳ Ｐゴシック"/>
        <family val="3"/>
        <charset val="128"/>
      </rPr>
      <t xml:space="preserve">200</t>
    </r>
    <r>
      <rPr>
        <sz val="11"/>
        <rFont val="Noto Sans"/>
        <family val="2"/>
      </rPr>
      <t xml:space="preserve">万㎥以上の需要家が大口需要として自由化されました。</t>
    </r>
  </si>
  <si>
    <r>
      <rPr>
        <sz val="11"/>
        <rFont val="Noto Sans"/>
        <family val="2"/>
      </rPr>
      <t xml:space="preserve">　　</t>
    </r>
    <r>
      <rPr>
        <sz val="11"/>
        <rFont val="ＭＳ Ｐゴシック"/>
        <family val="3"/>
        <charset val="128"/>
      </rPr>
      <t xml:space="preserve">1999</t>
    </r>
    <r>
      <rPr>
        <sz val="11"/>
        <rFont val="Noto Sans"/>
        <family val="2"/>
      </rPr>
      <t xml:space="preserve">年</t>
    </r>
    <r>
      <rPr>
        <sz val="11"/>
        <rFont val="ＭＳ Ｐゴシック"/>
        <family val="3"/>
        <charset val="128"/>
      </rPr>
      <t xml:space="preserve">11</t>
    </r>
    <r>
      <rPr>
        <sz val="11"/>
        <rFont val="Noto Sans"/>
        <family val="2"/>
      </rPr>
      <t xml:space="preserve">月より</t>
    </r>
    <r>
      <rPr>
        <sz val="11"/>
        <rFont val="ＭＳ Ｐゴシック"/>
        <family val="3"/>
        <charset val="128"/>
      </rPr>
      <t xml:space="preserve">100</t>
    </r>
    <r>
      <rPr>
        <sz val="11"/>
        <rFont val="Noto Sans"/>
        <family val="2"/>
      </rPr>
      <t xml:space="preserve">万㎥以上、</t>
    </r>
    <r>
      <rPr>
        <sz val="11"/>
        <rFont val="ＭＳ Ｐゴシック"/>
        <family val="3"/>
        <charset val="128"/>
      </rPr>
      <t xml:space="preserve">2004</t>
    </r>
    <r>
      <rPr>
        <sz val="11"/>
        <rFont val="Noto Sans"/>
        <family val="2"/>
      </rPr>
      <t xml:space="preserve">年</t>
    </r>
    <r>
      <rPr>
        <sz val="11"/>
        <rFont val="ＭＳ Ｐゴシック"/>
        <family val="3"/>
        <charset val="128"/>
      </rPr>
      <t xml:space="preserve">4</t>
    </r>
    <r>
      <rPr>
        <sz val="11"/>
        <rFont val="Noto Sans"/>
        <family val="2"/>
      </rPr>
      <t xml:space="preserve">月より</t>
    </r>
    <r>
      <rPr>
        <sz val="11"/>
        <rFont val="ＭＳ Ｐゴシック"/>
        <family val="3"/>
        <charset val="128"/>
      </rPr>
      <t xml:space="preserve">50</t>
    </r>
    <r>
      <rPr>
        <sz val="11"/>
        <rFont val="Noto Sans"/>
        <family val="2"/>
      </rPr>
      <t xml:space="preserve">万㎥以上、</t>
    </r>
    <r>
      <rPr>
        <sz val="11"/>
        <rFont val="ＭＳ Ｐゴシック"/>
        <family val="3"/>
        <charset val="128"/>
      </rPr>
      <t xml:space="preserve">2007</t>
    </r>
    <r>
      <rPr>
        <sz val="11"/>
        <rFont val="Noto Sans"/>
        <family val="2"/>
      </rPr>
      <t xml:space="preserve">年</t>
    </r>
    <r>
      <rPr>
        <sz val="11"/>
        <rFont val="ＭＳ Ｐゴシック"/>
        <family val="3"/>
        <charset val="128"/>
      </rPr>
      <t xml:space="preserve">4</t>
    </r>
    <r>
      <rPr>
        <sz val="11"/>
        <rFont val="Noto Sans"/>
        <family val="2"/>
      </rPr>
      <t xml:space="preserve">月より</t>
    </r>
    <r>
      <rPr>
        <sz val="11"/>
        <rFont val="ＭＳ Ｐゴシック"/>
        <family val="3"/>
        <charset val="128"/>
      </rPr>
      <t xml:space="preserve">10</t>
    </r>
    <r>
      <rPr>
        <sz val="11"/>
        <rFont val="Noto Sans"/>
        <family val="2"/>
      </rPr>
      <t xml:space="preserve">万㎥以上に対象が拡大されました。</t>
    </r>
  </si>
  <si>
    <r>
      <rPr>
        <sz val="11"/>
        <rFont val="Noto Sans"/>
        <family val="2"/>
      </rPr>
      <t xml:space="preserve">　　</t>
    </r>
    <r>
      <rPr>
        <sz val="11"/>
        <rFont val="ＭＳ Ｐゴシック"/>
        <family val="3"/>
        <charset val="128"/>
      </rPr>
      <t xml:space="preserve">2017</t>
    </r>
    <r>
      <rPr>
        <sz val="11"/>
        <rFont val="Noto Sans"/>
        <family val="2"/>
      </rPr>
      <t xml:space="preserve">年</t>
    </r>
    <r>
      <rPr>
        <sz val="11"/>
        <rFont val="ＭＳ Ｐゴシック"/>
        <family val="3"/>
        <charset val="128"/>
      </rPr>
      <t xml:space="preserve">4</t>
    </r>
    <r>
      <rPr>
        <sz val="11"/>
        <rFont val="Noto Sans"/>
        <family val="2"/>
      </rPr>
      <t xml:space="preserve">月より全ての需要家が自由化されました。</t>
    </r>
  </si>
  <si>
    <r>
      <rPr>
        <b val="true"/>
        <sz val="11"/>
        <rFont val="Noto Sans"/>
        <family val="2"/>
      </rPr>
      <t xml:space="preserve">ガス空調のストック量（千ｋ</t>
    </r>
    <r>
      <rPr>
        <b val="true"/>
        <sz val="11"/>
        <rFont val="ＭＳ Ｐゴシック"/>
        <family val="3"/>
        <charset val="128"/>
      </rPr>
      <t xml:space="preserve">W) </t>
    </r>
  </si>
  <si>
    <t xml:space="preserve">ナチュラルチラー</t>
  </si>
  <si>
    <t xml:space="preserve">ＧＨＰ</t>
  </si>
  <si>
    <t xml:space="preserve">ストック量は、当社で管理している冷房設備能力（設備容量）をベースとした値</t>
  </si>
  <si>
    <r>
      <rPr>
        <sz val="11"/>
        <rFont val="ＭＳ Ｐゴシック"/>
        <family val="3"/>
        <charset val="128"/>
      </rPr>
      <t xml:space="preserve">2013</t>
    </r>
    <r>
      <rPr>
        <sz val="11"/>
        <rFont val="Noto Sans"/>
        <family val="2"/>
      </rPr>
      <t xml:space="preserve">年以降は、集計方法を見直し</t>
    </r>
  </si>
  <si>
    <r>
      <rPr>
        <b val="true"/>
        <sz val="11"/>
        <rFont val="Noto Sans"/>
        <family val="2"/>
      </rPr>
      <t xml:space="preserve">コージェネレーション・ストック量（千ｋ</t>
    </r>
    <r>
      <rPr>
        <b val="true"/>
        <sz val="11"/>
        <rFont val="ＭＳ Ｐゴシック"/>
        <family val="3"/>
        <charset val="128"/>
      </rPr>
      <t xml:space="preserve">W)   </t>
    </r>
  </si>
  <si>
    <t xml:space="preserve">産業用</t>
  </si>
  <si>
    <t xml:space="preserve">民生用</t>
  </si>
  <si>
    <r>
      <rPr>
        <sz val="11"/>
        <rFont val="Noto Sans"/>
        <family val="2"/>
      </rPr>
      <t xml:space="preserve">コージェネレーション・ストック量の一部を</t>
    </r>
    <r>
      <rPr>
        <sz val="11"/>
        <rFont val="ＭＳ Ｐゴシック"/>
        <family val="3"/>
        <charset val="128"/>
      </rPr>
      <t xml:space="preserve">2009</t>
    </r>
    <r>
      <rPr>
        <sz val="11"/>
        <rFont val="Noto Sans"/>
        <family val="2"/>
      </rPr>
      <t xml:space="preserve">年</t>
    </r>
    <r>
      <rPr>
        <sz val="11"/>
        <rFont val="ＭＳ Ｐゴシック"/>
        <family val="3"/>
        <charset val="128"/>
      </rPr>
      <t xml:space="preserve">3</t>
    </r>
    <r>
      <rPr>
        <sz val="11"/>
        <rFont val="Noto Sans"/>
        <family val="2"/>
      </rPr>
      <t xml:space="preserve">月期より、産業用から民生用に変更</t>
    </r>
  </si>
  <si>
    <t xml:space="preserve">家庭用燃料電池の販売実績のフロー</t>
  </si>
  <si>
    <t xml:space="preserve"> 合計</t>
  </si>
  <si>
    <r>
      <rPr>
        <b val="true"/>
        <sz val="11"/>
        <rFont val="Noto Sans"/>
        <family val="2"/>
      </rPr>
      <t xml:space="preserve">電力販売量（連結）（億</t>
    </r>
    <r>
      <rPr>
        <b val="true"/>
        <sz val="11"/>
        <rFont val="ＭＳ Ｐゴシック"/>
        <family val="3"/>
        <charset val="128"/>
      </rPr>
      <t xml:space="preserve">kWh</t>
    </r>
    <r>
      <rPr>
        <b val="true"/>
        <sz val="11"/>
        <rFont val="Noto Sans"/>
        <family val="2"/>
      </rPr>
      <t xml:space="preserve">）</t>
    </r>
  </si>
  <si>
    <t xml:space="preserve">電力販売量</t>
  </si>
  <si>
    <t xml:space="preserve">　うち小売</t>
  </si>
  <si>
    <t xml:space="preserve">　うち卸ほか</t>
  </si>
  <si>
    <t xml:space="preserve">電力小売供給件数（連結・千件）</t>
  </si>
  <si>
    <t xml:space="preserve">（百万円）</t>
  </si>
  <si>
    <r>
      <rPr>
        <sz val="11"/>
        <rFont val="Noto Sans"/>
        <family val="2"/>
      </rPr>
      <t xml:space="preserve">研究開発費</t>
    </r>
    <r>
      <rPr>
        <sz val="11"/>
        <rFont val="ＭＳ Ｐゴシック"/>
        <family val="3"/>
        <charset val="128"/>
      </rPr>
      <t xml:space="preserve">(</t>
    </r>
    <r>
      <rPr>
        <sz val="11"/>
        <rFont val="Noto Sans"/>
        <family val="2"/>
      </rPr>
      <t xml:space="preserve">連結）</t>
    </r>
  </si>
  <si>
    <r>
      <rPr>
        <sz val="11"/>
        <rFont val="Noto Sans"/>
        <family val="2"/>
      </rPr>
      <t xml:space="preserve">研究開発費</t>
    </r>
    <r>
      <rPr>
        <sz val="11"/>
        <rFont val="ＭＳ Ｐゴシック"/>
        <family val="3"/>
        <charset val="128"/>
      </rPr>
      <t xml:space="preserve">(</t>
    </r>
    <r>
      <rPr>
        <sz val="11"/>
        <rFont val="Noto Sans"/>
        <family val="2"/>
      </rPr>
      <t xml:space="preserve">個別）</t>
    </r>
  </si>
  <si>
    <r>
      <rPr>
        <sz val="11"/>
        <rFont val="Noto Sans"/>
        <family val="2"/>
      </rPr>
      <t xml:space="preserve">対売上高比率</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si>
  <si>
    <r>
      <rPr>
        <sz val="11"/>
        <rFont val="Noto Sans"/>
        <family val="2"/>
      </rPr>
      <t xml:space="preserve">研究員</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r>
      <rPr>
        <sz val="11"/>
        <rFont val="Noto Sans"/>
        <family val="2"/>
      </rPr>
      <t xml:space="preserve">人）　</t>
    </r>
    <r>
      <rPr>
        <sz val="11"/>
        <rFont val="ＭＳ Ｐゴシック"/>
        <family val="3"/>
        <charset val="128"/>
      </rPr>
      <t xml:space="preserve">*</t>
    </r>
  </si>
  <si>
    <r>
      <rPr>
        <sz val="11"/>
        <rFont val="Noto Sans"/>
        <family val="2"/>
      </rPr>
      <t xml:space="preserve">アシスタント研究員</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r>
      <rPr>
        <sz val="11"/>
        <rFont val="Noto Sans"/>
        <family val="2"/>
      </rPr>
      <t xml:space="preserve">（人）　</t>
    </r>
    <r>
      <rPr>
        <sz val="11"/>
        <rFont val="ＭＳ Ｐゴシック"/>
        <family val="3"/>
        <charset val="128"/>
      </rPr>
      <t xml:space="preserve">*</t>
    </r>
  </si>
  <si>
    <r>
      <rPr>
        <sz val="11"/>
        <rFont val="ＭＳ Ｐゴシック"/>
        <family val="3"/>
        <charset val="128"/>
      </rPr>
      <t xml:space="preserve">* 2017</t>
    </r>
    <r>
      <rPr>
        <sz val="11"/>
        <rFont val="Noto Sans"/>
        <family val="2"/>
      </rPr>
      <t xml:space="preserve">年</t>
    </r>
    <r>
      <rPr>
        <sz val="11"/>
        <rFont val="ＭＳ Ｐゴシック"/>
        <family val="3"/>
        <charset val="128"/>
      </rPr>
      <t xml:space="preserve">3</t>
    </r>
    <r>
      <rPr>
        <sz val="11"/>
        <rFont val="Noto Sans"/>
        <family val="2"/>
      </rPr>
      <t xml:space="preserve">月期の開示より集計方法を見直し</t>
    </r>
  </si>
  <si>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に終了した</t>
    </r>
    <r>
      <rPr>
        <b val="true"/>
        <sz val="11"/>
        <rFont val="ＭＳ Ｐゴシック"/>
        <family val="3"/>
        <charset val="128"/>
      </rPr>
      <t xml:space="preserve">1</t>
    </r>
    <r>
      <rPr>
        <b val="true"/>
        <sz val="11"/>
        <rFont val="Noto Sans"/>
        <family val="2"/>
      </rPr>
      <t xml:space="preserve">年間</t>
    </r>
  </si>
  <si>
    <t xml:space="preserve">連結：従業員数（人）</t>
  </si>
  <si>
    <r>
      <rPr>
        <sz val="11"/>
        <rFont val="Noto Sans"/>
        <family val="2"/>
      </rPr>
      <t xml:space="preserve">個別：従業員数</t>
    </r>
    <r>
      <rPr>
        <sz val="11"/>
        <rFont val="ＭＳ Ｐゴシック"/>
        <family val="3"/>
        <charset val="128"/>
      </rPr>
      <t xml:space="preserve">(</t>
    </r>
    <r>
      <rPr>
        <sz val="11"/>
        <rFont val="Noto Sans"/>
        <family val="2"/>
      </rPr>
      <t xml:space="preserve">人）</t>
    </r>
  </si>
  <si>
    <t xml:space="preserve">従業員数は常勤の就業人員数を記載しており、出向者および臨時従業員を含まない</t>
  </si>
  <si>
    <r>
      <rPr>
        <b val="true"/>
        <sz val="11"/>
        <rFont val="Noto Sans"/>
        <family val="2"/>
      </rPr>
      <t xml:space="preserve">財務データ（収益性</t>
    </r>
    <r>
      <rPr>
        <b val="true"/>
        <sz val="11"/>
        <rFont val="ＭＳ Ｐゴシック"/>
        <family val="3"/>
        <charset val="128"/>
      </rPr>
      <t xml:space="preserve">/</t>
    </r>
    <r>
      <rPr>
        <b val="true"/>
        <sz val="11"/>
        <rFont val="Noto Sans"/>
        <family val="2"/>
      </rPr>
      <t xml:space="preserve">成長性）</t>
    </r>
  </si>
  <si>
    <t xml:space="preserve">連結</t>
  </si>
  <si>
    <t xml:space="preserve">売上高</t>
  </si>
  <si>
    <t xml:space="preserve">営業利益</t>
  </si>
  <si>
    <t xml:space="preserve">経常利益</t>
  </si>
  <si>
    <t xml:space="preserve">親会社株主に帰属する当期純利益</t>
  </si>
  <si>
    <t xml:space="preserve">営業利益率 （％）</t>
  </si>
  <si>
    <t xml:space="preserve">経常利益率 （％）</t>
  </si>
  <si>
    <t xml:space="preserve">当期純利益率 （％）</t>
  </si>
  <si>
    <t xml:space="preserve">営業キャッシュ・フロー</t>
  </si>
  <si>
    <t xml:space="preserve">フリーキャッシュ・フロー</t>
  </si>
  <si>
    <t xml:space="preserve">営業キャッシュ・フロー＝当期純利益＋長期前払費用償却＋減価償却費</t>
  </si>
  <si>
    <t xml:space="preserve">フリーキャッシュ・フロー＝当期純利益＋長期前払費用償却＋減価償却費－設備投資額</t>
  </si>
  <si>
    <t xml:space="preserve">参考（連結）</t>
  </si>
  <si>
    <t xml:space="preserve">（億円）</t>
  </si>
  <si>
    <t xml:space="preserve">気温影響</t>
  </si>
  <si>
    <t xml:space="preserve">スライドタイムラグ</t>
  </si>
  <si>
    <r>
      <rPr>
        <sz val="11"/>
        <rFont val="Noto Sans"/>
        <family val="2"/>
      </rPr>
      <t xml:space="preserve">年金数理差異償却額</t>
    </r>
    <r>
      <rPr>
        <sz val="11"/>
        <rFont val="ＭＳ Ｐゴシック"/>
        <family val="3"/>
        <charset val="128"/>
      </rPr>
      <t xml:space="preserve">*</t>
    </r>
  </si>
  <si>
    <t xml:space="preserve">補正後経常利益</t>
  </si>
  <si>
    <t xml:space="preserve">参考（個別）</t>
  </si>
  <si>
    <r>
      <rPr>
        <sz val="11"/>
        <rFont val="ＭＳ Ｐゴシック"/>
        <family val="3"/>
        <charset val="128"/>
      </rPr>
      <t xml:space="preserve">* </t>
    </r>
    <r>
      <rPr>
        <sz val="11"/>
        <rFont val="Noto Sans"/>
        <family val="2"/>
      </rPr>
      <t xml:space="preserve">前期の運用に基づく償却額（実績）</t>
    </r>
  </si>
  <si>
    <r>
      <rPr>
        <sz val="11"/>
        <rFont val="ＭＳ Ｐゴシック"/>
        <family val="3"/>
        <charset val="128"/>
      </rPr>
      <t xml:space="preserve">2012</t>
    </r>
    <r>
      <rPr>
        <sz val="11"/>
        <rFont val="Noto Sans"/>
        <family val="2"/>
      </rPr>
      <t xml:space="preserve">年</t>
    </r>
    <r>
      <rPr>
        <sz val="11"/>
        <rFont val="ＭＳ Ｐゴシック"/>
        <family val="3"/>
        <charset val="128"/>
      </rPr>
      <t xml:space="preserve">3</t>
    </r>
    <r>
      <rPr>
        <sz val="11"/>
        <rFont val="Noto Sans"/>
        <family val="2"/>
      </rPr>
      <t xml:space="preserve">月期以前の連結スライドタイムラグ、連結年金数理差異償却額、気温影響は非開示</t>
    </r>
  </si>
  <si>
    <r>
      <rPr>
        <sz val="11"/>
        <rFont val="Noto Sans"/>
        <family val="2"/>
      </rPr>
      <t xml:space="preserve">補正後経常利益＝経常利益</t>
    </r>
    <r>
      <rPr>
        <sz val="11"/>
        <rFont val="ＭＳ Ｐゴシック"/>
        <family val="3"/>
        <charset val="128"/>
      </rPr>
      <t xml:space="preserve">-</t>
    </r>
    <r>
      <rPr>
        <sz val="11"/>
        <rFont val="Noto Sans"/>
        <family val="2"/>
      </rPr>
      <t xml:space="preserve">（気温影響</t>
    </r>
    <r>
      <rPr>
        <sz val="11"/>
        <rFont val="ＭＳ Ｐゴシック"/>
        <family val="3"/>
        <charset val="128"/>
      </rPr>
      <t xml:space="preserve">+</t>
    </r>
    <r>
      <rPr>
        <sz val="11"/>
        <rFont val="Noto Sans"/>
        <family val="2"/>
      </rPr>
      <t xml:space="preserve">スライドタイムラグ</t>
    </r>
    <r>
      <rPr>
        <sz val="11"/>
        <rFont val="ＭＳ Ｐゴシック"/>
        <family val="3"/>
        <charset val="128"/>
      </rPr>
      <t xml:space="preserve">+</t>
    </r>
    <r>
      <rPr>
        <sz val="11"/>
        <rFont val="Noto Sans"/>
        <family val="2"/>
      </rPr>
      <t xml:space="preserve">年金数理差異償却額）</t>
    </r>
  </si>
  <si>
    <t xml:space="preserve">参考（経済フレーム）</t>
  </si>
  <si>
    <r>
      <rPr>
        <sz val="11"/>
        <rFont val="Noto Sans"/>
        <family val="2"/>
      </rPr>
      <t xml:space="preserve">原油価格（</t>
    </r>
    <r>
      <rPr>
        <sz val="11"/>
        <rFont val="ＭＳ Ｐゴシック"/>
        <family val="3"/>
        <charset val="128"/>
      </rPr>
      <t xml:space="preserve">$/bbl</t>
    </r>
    <r>
      <rPr>
        <sz val="11"/>
        <rFont val="Noto Sans"/>
        <family val="2"/>
      </rPr>
      <t xml:space="preserve">）</t>
    </r>
  </si>
  <si>
    <r>
      <rPr>
        <sz val="11"/>
        <rFont val="Noto Sans"/>
        <family val="2"/>
      </rPr>
      <t xml:space="preserve">対ドル為替レート（</t>
    </r>
    <r>
      <rPr>
        <sz val="11"/>
        <rFont val="ＭＳ Ｐゴシック"/>
        <family val="3"/>
        <charset val="128"/>
      </rPr>
      <t xml:space="preserve">\/$</t>
    </r>
    <r>
      <rPr>
        <sz val="11"/>
        <rFont val="Noto Sans"/>
        <family val="2"/>
      </rPr>
      <t xml:space="preserve">）</t>
    </r>
  </si>
  <si>
    <r>
      <rPr>
        <b val="true"/>
        <sz val="11"/>
        <rFont val="Noto Sans"/>
        <family val="2"/>
      </rPr>
      <t xml:space="preserve">財務データ（効率性</t>
    </r>
    <r>
      <rPr>
        <b val="true"/>
        <sz val="11"/>
        <rFont val="ＭＳ Ｐゴシック"/>
        <family val="3"/>
        <charset val="128"/>
      </rPr>
      <t xml:space="preserve">/</t>
    </r>
    <r>
      <rPr>
        <b val="true"/>
        <sz val="11"/>
        <rFont val="Noto Sans"/>
        <family val="2"/>
      </rPr>
      <t xml:space="preserve">安全性）</t>
    </r>
  </si>
  <si>
    <t xml:space="preserve">総資産</t>
  </si>
  <si>
    <r>
      <rPr>
        <sz val="11"/>
        <rFont val="Noto Sans"/>
        <family val="2"/>
      </rPr>
      <t xml:space="preserve">ＲＯＡ（総資産利益率）</t>
    </r>
    <r>
      <rPr>
        <sz val="11"/>
        <rFont val="ＭＳ Ｐゴシック"/>
        <family val="3"/>
        <charset val="128"/>
      </rPr>
      <t xml:space="preserve">(</t>
    </r>
    <r>
      <rPr>
        <sz val="11"/>
        <rFont val="Noto Sans"/>
        <family val="2"/>
      </rPr>
      <t xml:space="preserve">％）</t>
    </r>
  </si>
  <si>
    <t xml:space="preserve">自己資本</t>
  </si>
  <si>
    <r>
      <rPr>
        <sz val="11"/>
        <rFont val="Noto Sans"/>
        <family val="2"/>
      </rPr>
      <t xml:space="preserve">ＲＯＥ（自己資本利益率）</t>
    </r>
    <r>
      <rPr>
        <sz val="11"/>
        <rFont val="ＭＳ Ｐゴシック"/>
        <family val="3"/>
        <charset val="128"/>
      </rPr>
      <t xml:space="preserve">(</t>
    </r>
    <r>
      <rPr>
        <sz val="11"/>
        <rFont val="Noto Sans"/>
        <family val="2"/>
      </rPr>
      <t xml:space="preserve">％）</t>
    </r>
  </si>
  <si>
    <t xml:space="preserve">有利子負債残高</t>
  </si>
  <si>
    <t xml:space="preserve">ネット有利子負債残高</t>
  </si>
  <si>
    <t xml:space="preserve">金融費用</t>
  </si>
  <si>
    <t xml:space="preserve">総資産回転率（回）</t>
  </si>
  <si>
    <t xml:space="preserve">自己資本比率（％）</t>
  </si>
  <si>
    <t xml:space="preserve">流動比率（％）</t>
  </si>
  <si>
    <t xml:space="preserve">デット・エクイティ・レシオ（倍）</t>
  </si>
  <si>
    <t xml:space="preserve">インタレスト･カバレッジ・レシオ（倍）</t>
  </si>
  <si>
    <t xml:space="preserve">負債利子率（％）</t>
  </si>
  <si>
    <r>
      <rPr>
        <sz val="11"/>
        <rFont val="ＭＳ Ｐゴシック"/>
        <family val="3"/>
        <charset val="128"/>
      </rPr>
      <t xml:space="preserve">TEP</t>
    </r>
    <r>
      <rPr>
        <sz val="11"/>
        <rFont val="Noto Sans"/>
        <family val="2"/>
      </rPr>
      <t xml:space="preserve">（億円）</t>
    </r>
  </si>
  <si>
    <r>
      <rPr>
        <sz val="11"/>
        <rFont val="ＭＳ Ｐゴシック"/>
        <family val="3"/>
        <charset val="128"/>
      </rPr>
      <t xml:space="preserve">WACC</t>
    </r>
    <r>
      <rPr>
        <sz val="11"/>
        <rFont val="Noto Sans"/>
        <family val="2"/>
      </rPr>
      <t xml:space="preserve">（％）</t>
    </r>
  </si>
  <si>
    <t xml:space="preserve">ネット有利子負債残高＝有利子負債－現金及び預金</t>
  </si>
  <si>
    <r>
      <rPr>
        <sz val="11"/>
        <rFont val="Noto Sans"/>
        <family val="2"/>
      </rPr>
      <t xml:space="preserve">流動比率＝流動資産（期末）</t>
    </r>
    <r>
      <rPr>
        <sz val="11"/>
        <rFont val="ＭＳ Ｐゴシック"/>
        <family val="3"/>
        <charset val="128"/>
      </rPr>
      <t xml:space="preserve">÷</t>
    </r>
    <r>
      <rPr>
        <sz val="11"/>
        <rFont val="Noto Sans"/>
        <family val="2"/>
      </rPr>
      <t xml:space="preserve">流動負債（期末）</t>
    </r>
    <r>
      <rPr>
        <sz val="11"/>
        <rFont val="ＭＳ Ｐゴシック"/>
        <family val="3"/>
        <charset val="128"/>
      </rPr>
      <t xml:space="preserve">×100</t>
    </r>
  </si>
  <si>
    <t xml:space="preserve">金融費用＝支払利息＋社債利息＋社債発行費償却</t>
  </si>
  <si>
    <r>
      <rPr>
        <sz val="11"/>
        <rFont val="ＭＳ Ｐゴシック"/>
        <family val="3"/>
        <charset val="128"/>
      </rPr>
      <t xml:space="preserve">D/E </t>
    </r>
    <r>
      <rPr>
        <sz val="11"/>
        <rFont val="Noto Sans"/>
        <family val="2"/>
      </rPr>
      <t xml:space="preserve">レシオ＝有利子負債（期末）</t>
    </r>
    <r>
      <rPr>
        <sz val="11"/>
        <rFont val="ＭＳ Ｐゴシック"/>
        <family val="3"/>
        <charset val="128"/>
      </rPr>
      <t xml:space="preserve">÷</t>
    </r>
    <r>
      <rPr>
        <sz val="11"/>
        <rFont val="Noto Sans"/>
        <family val="2"/>
      </rPr>
      <t xml:space="preserve">自己資本（期末）</t>
    </r>
  </si>
  <si>
    <r>
      <rPr>
        <sz val="11"/>
        <rFont val="Noto Sans"/>
        <family val="2"/>
      </rPr>
      <t xml:space="preserve">総資産回転率＝売上高</t>
    </r>
    <r>
      <rPr>
        <sz val="11"/>
        <rFont val="ＭＳ Ｐゴシック"/>
        <family val="3"/>
        <charset val="128"/>
      </rPr>
      <t xml:space="preserve">÷</t>
    </r>
    <r>
      <rPr>
        <sz val="11"/>
        <rFont val="Noto Sans"/>
        <family val="2"/>
      </rPr>
      <t xml:space="preserve">総資産（期中平均）</t>
    </r>
  </si>
  <si>
    <t xml:space="preserve">インタレスト・カバレッジ・レシオ＝営業活動によるキャッシュ・フロー／利息支払額</t>
  </si>
  <si>
    <r>
      <rPr>
        <sz val="11"/>
        <rFont val="Noto Sans"/>
        <family val="2"/>
      </rPr>
      <t xml:space="preserve">自己資本比率＝自己資本（期末）</t>
    </r>
    <r>
      <rPr>
        <sz val="11"/>
        <rFont val="ＭＳ Ｐゴシック"/>
        <family val="3"/>
        <charset val="128"/>
      </rPr>
      <t xml:space="preserve">÷</t>
    </r>
    <r>
      <rPr>
        <sz val="11"/>
        <rFont val="Noto Sans"/>
        <family val="2"/>
      </rPr>
      <t xml:space="preserve">総資産（期末）</t>
    </r>
    <r>
      <rPr>
        <sz val="11"/>
        <rFont val="ＭＳ Ｐゴシック"/>
        <family val="3"/>
        <charset val="128"/>
      </rPr>
      <t xml:space="preserve">×100</t>
    </r>
  </si>
  <si>
    <r>
      <rPr>
        <sz val="11"/>
        <rFont val="Noto Sans"/>
        <family val="2"/>
      </rPr>
      <t xml:space="preserve">負債利子率＝（支払利息＋社債利息）</t>
    </r>
    <r>
      <rPr>
        <sz val="11"/>
        <rFont val="ＭＳ Ｐゴシック"/>
        <family val="3"/>
        <charset val="128"/>
      </rPr>
      <t xml:space="preserve">÷</t>
    </r>
    <r>
      <rPr>
        <sz val="11"/>
        <rFont val="Noto Sans"/>
        <family val="2"/>
      </rPr>
      <t xml:space="preserve">有利子負債（期中平均）</t>
    </r>
    <r>
      <rPr>
        <sz val="11"/>
        <rFont val="ＭＳ Ｐゴシック"/>
        <family val="3"/>
        <charset val="128"/>
      </rPr>
      <t xml:space="preserve">×100</t>
    </r>
  </si>
  <si>
    <r>
      <rPr>
        <sz val="11"/>
        <rFont val="ＭＳ Ｐゴシック"/>
        <family val="3"/>
        <charset val="128"/>
      </rPr>
      <t xml:space="preserve">TEP</t>
    </r>
    <r>
      <rPr>
        <sz val="11"/>
        <rFont val="Noto Sans"/>
        <family val="2"/>
      </rPr>
      <t xml:space="preserve">＝税引後・利払前利益 – 資本コスト（有利子負債コスト＋株主資本コスト）</t>
    </r>
  </si>
  <si>
    <r>
      <rPr>
        <sz val="11"/>
        <rFont val="ＭＳ Ｐゴシック"/>
        <family val="3"/>
        <charset val="128"/>
      </rPr>
      <t xml:space="preserve">(</t>
    </r>
    <r>
      <rPr>
        <sz val="11"/>
        <rFont val="Noto Sans"/>
        <family val="2"/>
      </rPr>
      <t xml:space="preserve">円）</t>
    </r>
  </si>
  <si>
    <r>
      <rPr>
        <sz val="11"/>
        <rFont val="ＭＳ Ｐゴシック"/>
        <family val="3"/>
        <charset val="128"/>
      </rPr>
      <t xml:space="preserve">EPS</t>
    </r>
    <r>
      <rPr>
        <sz val="11"/>
        <rFont val="Noto Sans"/>
        <family val="2"/>
      </rPr>
      <t xml:space="preserve">（潜在株式調整後</t>
    </r>
    <r>
      <rPr>
        <sz val="11"/>
        <rFont val="ＭＳ Ｐゴシック"/>
        <family val="3"/>
        <charset val="128"/>
      </rPr>
      <t xml:space="preserve">1</t>
    </r>
    <r>
      <rPr>
        <sz val="11"/>
        <rFont val="Noto Sans"/>
        <family val="2"/>
      </rPr>
      <t xml:space="preserve">株当たり当期純利益）</t>
    </r>
  </si>
  <si>
    <r>
      <rPr>
        <sz val="11"/>
        <rFont val="ＭＳ Ｐゴシック"/>
        <family val="3"/>
        <charset val="128"/>
      </rPr>
      <t xml:space="preserve">BPS</t>
    </r>
    <r>
      <rPr>
        <sz val="11"/>
        <rFont val="Noto Sans"/>
        <family val="2"/>
      </rPr>
      <t xml:space="preserve">（</t>
    </r>
    <r>
      <rPr>
        <sz val="11"/>
        <rFont val="ＭＳ Ｐゴシック"/>
        <family val="3"/>
        <charset val="128"/>
      </rPr>
      <t xml:space="preserve">1</t>
    </r>
    <r>
      <rPr>
        <sz val="11"/>
        <rFont val="Noto Sans"/>
        <family val="2"/>
      </rPr>
      <t xml:space="preserve">株当たり純資産）</t>
    </r>
  </si>
  <si>
    <r>
      <rPr>
        <sz val="11"/>
        <rFont val="ＭＳ Ｐゴシック"/>
        <family val="3"/>
        <charset val="128"/>
      </rPr>
      <t xml:space="preserve">CFPS</t>
    </r>
    <r>
      <rPr>
        <sz val="11"/>
        <rFont val="Noto Sans"/>
        <family val="2"/>
      </rPr>
      <t xml:space="preserve">（</t>
    </r>
    <r>
      <rPr>
        <sz val="11"/>
        <rFont val="ＭＳ Ｐゴシック"/>
        <family val="3"/>
        <charset val="128"/>
      </rPr>
      <t xml:space="preserve">1</t>
    </r>
    <r>
      <rPr>
        <sz val="11"/>
        <rFont val="Noto Sans"/>
        <family val="2"/>
      </rPr>
      <t xml:space="preserve">株当たりキャッシュ・フロー）</t>
    </r>
  </si>
  <si>
    <r>
      <rPr>
        <sz val="11"/>
        <rFont val="ＭＳ Ｐゴシック"/>
        <family val="3"/>
        <charset val="128"/>
      </rPr>
      <t xml:space="preserve">DOE</t>
    </r>
    <r>
      <rPr>
        <sz val="11"/>
        <rFont val="Noto Sans"/>
        <family val="2"/>
      </rPr>
      <t xml:space="preserve">（自己資本配当率）（％）</t>
    </r>
  </si>
  <si>
    <t xml:space="preserve">総分配性向（％）</t>
  </si>
  <si>
    <t xml:space="preserve">配当性向（％）</t>
  </si>
  <si>
    <r>
      <rPr>
        <sz val="11"/>
        <rFont val="ＭＳ Ｐゴシック"/>
        <family val="3"/>
        <charset val="128"/>
      </rPr>
      <t xml:space="preserve">PER</t>
    </r>
    <r>
      <rPr>
        <sz val="11"/>
        <rFont val="Noto Sans"/>
        <family val="2"/>
      </rPr>
      <t xml:space="preserve">（倍）</t>
    </r>
  </si>
  <si>
    <r>
      <rPr>
        <sz val="11"/>
        <rFont val="ＭＳ Ｐゴシック"/>
        <family val="3"/>
        <charset val="128"/>
      </rPr>
      <t xml:space="preserve">PBR</t>
    </r>
    <r>
      <rPr>
        <sz val="11"/>
        <rFont val="Noto Sans"/>
        <family val="2"/>
      </rPr>
      <t xml:space="preserve">（倍）</t>
    </r>
  </si>
  <si>
    <r>
      <rPr>
        <sz val="11"/>
        <rFont val="ＭＳ Ｐゴシック"/>
        <family val="3"/>
        <charset val="128"/>
      </rPr>
      <t xml:space="preserve">PCFR</t>
    </r>
    <r>
      <rPr>
        <sz val="11"/>
        <rFont val="Noto Sans"/>
        <family val="2"/>
      </rPr>
      <t xml:space="preserve">（倍）</t>
    </r>
  </si>
  <si>
    <r>
      <rPr>
        <sz val="11"/>
        <rFont val="ＭＳ Ｐゴシック"/>
        <family val="3"/>
        <charset val="128"/>
      </rPr>
      <t xml:space="preserve">EBITDA</t>
    </r>
    <r>
      <rPr>
        <sz val="11"/>
        <rFont val="Noto Sans"/>
        <family val="2"/>
      </rPr>
      <t xml:space="preserve">（百万円）</t>
    </r>
  </si>
  <si>
    <r>
      <rPr>
        <sz val="11"/>
        <rFont val="ＭＳ Ｐゴシック"/>
        <family val="3"/>
        <charset val="128"/>
      </rPr>
      <t xml:space="preserve">EBITDA</t>
    </r>
    <r>
      <rPr>
        <sz val="11"/>
        <rFont val="Noto Sans"/>
        <family val="2"/>
      </rPr>
      <t xml:space="preserve">倍率（倍）</t>
    </r>
  </si>
  <si>
    <t xml:space="preserve">個別</t>
  </si>
  <si>
    <r>
      <rPr>
        <sz val="11"/>
        <rFont val="Noto Sans"/>
        <family val="2"/>
      </rPr>
      <t xml:space="preserve">発行済株式総数</t>
    </r>
    <r>
      <rPr>
        <sz val="11"/>
        <rFont val="ＭＳ Ｐゴシック"/>
        <family val="3"/>
        <charset val="128"/>
      </rPr>
      <t xml:space="preserve">(</t>
    </r>
    <r>
      <rPr>
        <sz val="11"/>
        <rFont val="Noto Sans"/>
        <family val="2"/>
      </rPr>
      <t xml:space="preserve">普通株式</t>
    </r>
    <r>
      <rPr>
        <sz val="11"/>
        <rFont val="ＭＳ Ｐゴシック"/>
        <family val="3"/>
        <charset val="128"/>
      </rPr>
      <t xml:space="preserve">)(</t>
    </r>
    <r>
      <rPr>
        <sz val="11"/>
        <rFont val="Noto Sans"/>
        <family val="2"/>
      </rPr>
      <t xml:space="preserve">千株</t>
    </r>
    <r>
      <rPr>
        <sz val="11"/>
        <rFont val="ＭＳ Ｐゴシック"/>
        <family val="3"/>
        <charset val="128"/>
      </rPr>
      <t xml:space="preserve">)</t>
    </r>
  </si>
  <si>
    <r>
      <rPr>
        <sz val="11"/>
        <rFont val="Noto Sans"/>
        <family val="2"/>
      </rPr>
      <t xml:space="preserve">年間配当総額</t>
    </r>
    <r>
      <rPr>
        <sz val="11"/>
        <rFont val="ＭＳ Ｐゴシック"/>
        <family val="3"/>
        <charset val="128"/>
      </rPr>
      <t xml:space="preserve">(</t>
    </r>
    <r>
      <rPr>
        <sz val="11"/>
        <rFont val="Noto Sans"/>
        <family val="2"/>
      </rPr>
      <t xml:space="preserve">百万円）</t>
    </r>
  </si>
  <si>
    <t xml:space="preserve">１株当たり配当金（円）</t>
  </si>
  <si>
    <t xml:space="preserve">自社株取得額（百万円）</t>
  </si>
  <si>
    <t xml:space="preserve">自社株消却数（千）</t>
  </si>
  <si>
    <r>
      <rPr>
        <sz val="11"/>
        <rFont val="ＭＳ Ｐゴシック"/>
        <family val="3"/>
        <charset val="128"/>
      </rPr>
      <t xml:space="preserve">1</t>
    </r>
    <r>
      <rPr>
        <sz val="11"/>
        <rFont val="Noto Sans"/>
        <family val="2"/>
      </rPr>
      <t xml:space="preserve">株当たりキャッシュ・フロー＝（当期純利益＋減価償却費＋長期前払費用償却）</t>
    </r>
    <r>
      <rPr>
        <sz val="11"/>
        <rFont val="ＭＳ Ｐゴシック"/>
        <family val="3"/>
        <charset val="128"/>
      </rPr>
      <t xml:space="preserve">÷</t>
    </r>
    <r>
      <rPr>
        <sz val="11"/>
        <rFont val="Noto Sans"/>
        <family val="2"/>
      </rPr>
      <t xml:space="preserve">期中平均株式総数、</t>
    </r>
    <r>
      <rPr>
        <sz val="11"/>
        <rFont val="ＭＳ Ｐゴシック"/>
        <family val="3"/>
        <charset val="128"/>
      </rPr>
      <t xml:space="preserve">DOE</t>
    </r>
    <r>
      <rPr>
        <sz val="11"/>
        <rFont val="Noto Sans"/>
        <family val="2"/>
      </rPr>
      <t xml:space="preserve">（自己資本配当率）＝年間配当金</t>
    </r>
    <r>
      <rPr>
        <sz val="11"/>
        <rFont val="ＭＳ Ｐゴシック"/>
        <family val="3"/>
        <charset val="128"/>
      </rPr>
      <t xml:space="preserve">÷</t>
    </r>
    <r>
      <rPr>
        <sz val="11"/>
        <rFont val="Noto Sans"/>
        <family val="2"/>
      </rPr>
      <t xml:space="preserve">自己資本（期中平均）</t>
    </r>
    <r>
      <rPr>
        <sz val="11"/>
        <rFont val="ＭＳ Ｐゴシック"/>
        <family val="3"/>
        <charset val="128"/>
      </rPr>
      <t xml:space="preserve">×100</t>
    </r>
  </si>
  <si>
    <r>
      <rPr>
        <sz val="11"/>
        <rFont val="ＭＳ Ｐゴシック"/>
        <family val="3"/>
        <charset val="128"/>
      </rPr>
      <t xml:space="preserve">n</t>
    </r>
    <r>
      <rPr>
        <sz val="11"/>
        <rFont val="Noto Sans"/>
        <family val="2"/>
      </rPr>
      <t xml:space="preserve">年度総分配性向＝［（</t>
    </r>
    <r>
      <rPr>
        <sz val="11"/>
        <rFont val="ＭＳ Ｐゴシック"/>
        <family val="3"/>
        <charset val="128"/>
      </rPr>
      <t xml:space="preserve">n</t>
    </r>
    <r>
      <rPr>
        <sz val="11"/>
        <rFont val="Noto Sans"/>
        <family val="2"/>
      </rPr>
      <t xml:space="preserve">年度年間配当金総額）＋（</t>
    </r>
    <r>
      <rPr>
        <sz val="11"/>
        <rFont val="ＭＳ Ｐゴシック"/>
        <family val="3"/>
        <charset val="128"/>
      </rPr>
      <t xml:space="preserve">n</t>
    </r>
    <r>
      <rPr>
        <sz val="11"/>
        <rFont val="Noto Sans"/>
        <family val="2"/>
      </rPr>
      <t xml:space="preserve">＋</t>
    </r>
    <r>
      <rPr>
        <sz val="11"/>
        <rFont val="ＭＳ Ｐゴシック"/>
        <family val="3"/>
        <charset val="128"/>
      </rPr>
      <t xml:space="preserve">1</t>
    </r>
    <r>
      <rPr>
        <sz val="11"/>
        <rFont val="Noto Sans"/>
        <family val="2"/>
      </rPr>
      <t xml:space="preserve">年度自社株取得額）］</t>
    </r>
    <r>
      <rPr>
        <sz val="11"/>
        <rFont val="ＭＳ Ｐゴシック"/>
        <family val="3"/>
        <charset val="128"/>
      </rPr>
      <t xml:space="preserve">÷</t>
    </r>
    <r>
      <rPr>
        <sz val="11"/>
        <rFont val="Noto Sans"/>
        <family val="2"/>
      </rPr>
      <t xml:space="preserve">（</t>
    </r>
    <r>
      <rPr>
        <sz val="11"/>
        <rFont val="ＭＳ Ｐゴシック"/>
        <family val="3"/>
        <charset val="128"/>
      </rPr>
      <t xml:space="preserve">n</t>
    </r>
    <r>
      <rPr>
        <sz val="11"/>
        <rFont val="Noto Sans"/>
        <family val="2"/>
      </rPr>
      <t xml:space="preserve">年度連結当期純利益）、配当性向＝</t>
    </r>
    <r>
      <rPr>
        <sz val="11"/>
        <rFont val="ＭＳ Ｐゴシック"/>
        <family val="3"/>
        <charset val="128"/>
      </rPr>
      <t xml:space="preserve">1</t>
    </r>
    <r>
      <rPr>
        <sz val="11"/>
        <rFont val="Noto Sans"/>
        <family val="2"/>
      </rPr>
      <t xml:space="preserve">株当たり配当金支払額</t>
    </r>
    <r>
      <rPr>
        <sz val="11"/>
        <rFont val="ＭＳ Ｐゴシック"/>
        <family val="3"/>
        <charset val="128"/>
      </rPr>
      <t xml:space="preserve">÷1</t>
    </r>
    <r>
      <rPr>
        <sz val="11"/>
        <rFont val="Noto Sans"/>
        <family val="2"/>
      </rPr>
      <t xml:space="preserve">株当たり当期純利益</t>
    </r>
    <r>
      <rPr>
        <sz val="11"/>
        <rFont val="ＭＳ Ｐゴシック"/>
        <family val="3"/>
        <charset val="128"/>
      </rPr>
      <t xml:space="preserve">×100</t>
    </r>
  </si>
  <si>
    <r>
      <rPr>
        <sz val="11"/>
        <rFont val="ＭＳ Ｐゴシック"/>
        <family val="3"/>
        <charset val="128"/>
      </rPr>
      <t xml:space="preserve">PCFR </t>
    </r>
    <r>
      <rPr>
        <sz val="11"/>
        <rFont val="Noto Sans"/>
        <family val="2"/>
      </rPr>
      <t xml:space="preserve">＝ 期末株価</t>
    </r>
    <r>
      <rPr>
        <sz val="11"/>
        <rFont val="ＭＳ Ｐゴシック"/>
        <family val="3"/>
        <charset val="128"/>
      </rPr>
      <t xml:space="preserve">÷CFPS</t>
    </r>
  </si>
  <si>
    <r>
      <rPr>
        <sz val="11"/>
        <rFont val="ＭＳ Ｐゴシック"/>
        <family val="3"/>
        <charset val="128"/>
      </rPr>
      <t xml:space="preserve">EBITDA </t>
    </r>
    <r>
      <rPr>
        <sz val="11"/>
        <rFont val="Noto Sans"/>
        <family val="2"/>
      </rPr>
      <t xml:space="preserve">倍率＝（株式時価総額＋有利子負債残高＋少数株主持分－現金預金－短期保有目的有価証券）</t>
    </r>
    <r>
      <rPr>
        <sz val="11"/>
        <rFont val="ＭＳ Ｐゴシック"/>
        <family val="3"/>
        <charset val="128"/>
      </rPr>
      <t xml:space="preserve">÷</t>
    </r>
    <r>
      <rPr>
        <sz val="11"/>
        <rFont val="Noto Sans"/>
        <family val="2"/>
      </rPr>
      <t xml:space="preserve">（営業利益＋長期前払費用償却＋減価償却費）</t>
    </r>
  </si>
  <si>
    <t xml:space="preserve">自社株取得額は端株買取請求を除いた金額</t>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付で普通株式</t>
    </r>
    <r>
      <rPr>
        <sz val="11"/>
        <rFont val="ＭＳ Ｐゴシック"/>
        <family val="3"/>
        <charset val="128"/>
      </rPr>
      <t xml:space="preserve">5</t>
    </r>
    <r>
      <rPr>
        <sz val="11"/>
        <rFont val="Noto Sans"/>
        <family val="2"/>
      </rPr>
      <t xml:space="preserve">株につき</t>
    </r>
    <r>
      <rPr>
        <sz val="11"/>
        <rFont val="ＭＳ Ｐゴシック"/>
        <family val="3"/>
        <charset val="128"/>
      </rPr>
      <t xml:space="preserve">1</t>
    </r>
    <r>
      <rPr>
        <sz val="11"/>
        <rFont val="Noto Sans"/>
        <family val="2"/>
      </rPr>
      <t xml:space="preserve">株の割合で株式併合を実施。</t>
    </r>
    <r>
      <rPr>
        <sz val="11"/>
        <rFont val="ＭＳ Ｐゴシック"/>
        <family val="3"/>
        <charset val="128"/>
      </rPr>
      <t xml:space="preserve">2018</t>
    </r>
    <r>
      <rPr>
        <sz val="11"/>
        <rFont val="Noto Sans"/>
        <family val="2"/>
      </rPr>
      <t xml:space="preserve">年</t>
    </r>
    <r>
      <rPr>
        <sz val="11"/>
        <rFont val="ＭＳ Ｐゴシック"/>
        <family val="3"/>
        <charset val="128"/>
      </rPr>
      <t xml:space="preserve">3</t>
    </r>
    <r>
      <rPr>
        <sz val="11"/>
        <rFont val="Noto Sans"/>
        <family val="2"/>
      </rPr>
      <t xml:space="preserve">月期より、株式併合後の基準で換算</t>
    </r>
  </si>
  <si>
    <t xml:space="preserve">参考</t>
  </si>
  <si>
    <r>
      <rPr>
        <sz val="11"/>
        <rFont val="Noto Sans"/>
        <family val="2"/>
      </rPr>
      <t xml:space="preserve">期末株価</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日経平均株価</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財務データ（セグメント情報）</t>
  </si>
  <si>
    <r>
      <rPr>
        <sz val="11"/>
        <rFont val="ＭＳ Ｐゴシック"/>
        <family val="3"/>
        <charset val="128"/>
      </rPr>
      <t xml:space="preserve">(</t>
    </r>
    <r>
      <rPr>
        <sz val="11"/>
        <rFont val="Noto Sans"/>
        <family val="2"/>
      </rPr>
      <t xml:space="preserve">百万円）</t>
    </r>
  </si>
  <si>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に終了した</t>
    </r>
    <r>
      <rPr>
        <b val="true"/>
        <sz val="11"/>
        <rFont val="ＭＳ Ｐゴシック"/>
        <family val="3"/>
        <charset val="128"/>
      </rPr>
      <t xml:space="preserve">1</t>
    </r>
    <r>
      <rPr>
        <b val="true"/>
        <sz val="11"/>
        <rFont val="Noto Sans"/>
        <family val="2"/>
      </rPr>
      <t xml:space="preserve">年間 </t>
    </r>
  </si>
  <si>
    <t xml:space="preserve">都市ガス</t>
  </si>
  <si>
    <t xml:space="preserve">ガス</t>
  </si>
  <si>
    <t xml:space="preserve">営業利益率（％）</t>
  </si>
  <si>
    <t xml:space="preserve">器具及びガス工事</t>
  </si>
  <si>
    <t xml:space="preserve">電力</t>
  </si>
  <si>
    <t xml:space="preserve">その他エネルギー</t>
  </si>
  <si>
    <t xml:space="preserve">海外</t>
  </si>
  <si>
    <t xml:space="preserve"> うち電力</t>
  </si>
  <si>
    <r>
      <rPr>
        <sz val="11"/>
        <rFont val="ＭＳ Ｐゴシック"/>
        <family val="3"/>
        <charset val="128"/>
      </rPr>
      <t xml:space="preserve">(</t>
    </r>
    <r>
      <rPr>
        <sz val="11"/>
        <rFont val="Noto Sans"/>
        <family val="2"/>
      </rPr>
      <t xml:space="preserve">参考</t>
    </r>
    <r>
      <rPr>
        <sz val="11"/>
        <rFont val="ＭＳ Ｐゴシック"/>
        <family val="3"/>
        <charset val="128"/>
      </rPr>
      <t xml:space="preserve">)</t>
    </r>
    <r>
      <rPr>
        <sz val="11"/>
        <rFont val="Noto Sans"/>
        <family val="2"/>
      </rPr>
      <t xml:space="preserve">営業利益＋持分法利損益</t>
    </r>
  </si>
  <si>
    <t xml:space="preserve">エネルギー関連</t>
  </si>
  <si>
    <t xml:space="preserve">不動産</t>
  </si>
  <si>
    <t xml:space="preserve"> うち海外</t>
  </si>
  <si>
    <t xml:space="preserve">調整額</t>
  </si>
  <si>
    <t xml:space="preserve">セグメントの主な事業内訳</t>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3</t>
    </r>
    <r>
      <rPr>
        <sz val="11"/>
        <rFont val="Noto Sans"/>
        <family val="2"/>
      </rPr>
      <t xml:space="preserve">月期より新たなグループ経営管理の仕組みを導入したことに伴い、当社グループの報告セグメントを以下の通り見直すこととしました。</t>
    </r>
  </si>
  <si>
    <r>
      <rPr>
        <sz val="11"/>
        <rFont val="Noto Sans"/>
        <family val="2"/>
      </rPr>
      <t xml:space="preserve">また、</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に発表した「東京ガスグループ</t>
    </r>
    <r>
      <rPr>
        <sz val="11"/>
        <rFont val="ＭＳ Ｐゴシック"/>
        <family val="3"/>
        <charset val="128"/>
      </rPr>
      <t xml:space="preserve">2018-20</t>
    </r>
    <r>
      <rPr>
        <sz val="11"/>
        <rFont val="Noto Sans"/>
        <family val="2"/>
      </rPr>
      <t xml:space="preserve">年度経営計画</t>
    </r>
    <r>
      <rPr>
        <sz val="11"/>
        <rFont val="ＭＳ Ｐゴシック"/>
        <family val="3"/>
        <charset val="128"/>
      </rPr>
      <t xml:space="preserve">GPS2020</t>
    </r>
    <r>
      <rPr>
        <sz val="11"/>
        <rFont val="Noto Sans"/>
        <family val="2"/>
      </rPr>
      <t xml:space="preserve">」に基づいて事業区分の見直しを行ったため、</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期にも報告セグメントを変更しています。</t>
    </r>
  </si>
  <si>
    <r>
      <rPr>
        <b val="true"/>
        <sz val="11"/>
        <rFont val="Noto Sans"/>
        <family val="2"/>
      </rPr>
      <t xml:space="preserve">～</t>
    </r>
    <r>
      <rPr>
        <b val="true"/>
        <sz val="11"/>
        <rFont val="ＭＳ Ｐゴシック"/>
        <family val="3"/>
        <charset val="128"/>
      </rPr>
      <t xml:space="preserve">2016</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t xml:space="preserve">セグメント</t>
  </si>
  <si>
    <t xml:space="preserve">サブセグメント</t>
  </si>
  <si>
    <t xml:space="preserve">ガス器具、ガス工事</t>
  </si>
  <si>
    <r>
      <rPr>
        <sz val="11"/>
        <rFont val="Noto Sans"/>
        <family val="2"/>
      </rPr>
      <t xml:space="preserve">エネルギーサービス／液化石油ガス／産業ガス／電力／</t>
    </r>
    <r>
      <rPr>
        <sz val="11"/>
        <rFont val="ＭＳ Ｐゴシック"/>
        <family val="3"/>
        <charset val="128"/>
      </rPr>
      <t xml:space="preserve">LNG</t>
    </r>
    <r>
      <rPr>
        <sz val="11"/>
        <rFont val="Noto Sans"/>
        <family val="2"/>
      </rPr>
      <t xml:space="preserve">販売</t>
    </r>
  </si>
  <si>
    <t xml:space="preserve">情報処理サービス事業／船舶事業／クレジット・リース事業／海外事業／建設事業</t>
  </si>
  <si>
    <r>
      <rPr>
        <b val="true"/>
        <sz val="11"/>
        <rFont val="ＭＳ Ｐゴシック"/>
        <family val="3"/>
        <charset val="128"/>
      </rPr>
      <t xml:space="preserve">2017</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r>
      <rPr>
        <b val="true"/>
        <sz val="11"/>
        <rFont val="ＭＳ Ｐゴシック"/>
        <family val="3"/>
        <charset val="128"/>
      </rPr>
      <t xml:space="preserve">2018</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r>
      <rPr>
        <sz val="11"/>
        <rFont val="Noto Sans"/>
        <family val="2"/>
      </rPr>
      <t xml:space="preserve">エンジニアリング・ソリューション事業／ガス器具、ガス工事／建設／リキッドガス事業／</t>
    </r>
    <r>
      <rPr>
        <sz val="11"/>
        <rFont val="ＭＳ Ｐゴシック"/>
        <family val="3"/>
        <charset val="128"/>
      </rPr>
      <t xml:space="preserve">LNG</t>
    </r>
    <r>
      <rPr>
        <sz val="11"/>
        <rFont val="Noto Sans"/>
        <family val="2"/>
      </rPr>
      <t xml:space="preserve">販売</t>
    </r>
  </si>
  <si>
    <t xml:space="preserve">情報処理サービス事業／船舶事業／クレジット・リース事業</t>
  </si>
  <si>
    <r>
      <rPr>
        <b val="true"/>
        <sz val="11"/>
        <rFont val="ＭＳ Ｐゴシック"/>
        <family val="3"/>
        <charset val="128"/>
      </rPr>
      <t xml:space="preserve">2019</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r>
      <rPr>
        <sz val="11"/>
        <rFont val="Noto Sans"/>
        <family val="2"/>
      </rPr>
      <t xml:space="preserve">都市ガス／リキッドガス事業／</t>
    </r>
    <r>
      <rPr>
        <sz val="11"/>
        <rFont val="ＭＳ Ｐゴシック"/>
        <family val="3"/>
        <charset val="128"/>
      </rPr>
      <t xml:space="preserve">LNG</t>
    </r>
    <r>
      <rPr>
        <sz val="11"/>
        <rFont val="Noto Sans"/>
        <family val="2"/>
      </rPr>
      <t xml:space="preserve">販売</t>
    </r>
  </si>
  <si>
    <t xml:space="preserve">エンジニアリング・ソリューション事業／ガス器具、ガス工事／建設／クレジット事業</t>
  </si>
  <si>
    <t xml:space="preserve">情報処理サービス事業／船舶事業</t>
  </si>
  <si>
    <t xml:space="preserve">設備投資額・減価償却費（連結）　（百万円）</t>
  </si>
  <si>
    <t xml:space="preserve">設備投資額</t>
  </si>
  <si>
    <t xml:space="preserve">減価償却費</t>
  </si>
  <si>
    <t xml:space="preserve">設備投資額・減価償却費（個別）　（百万円）</t>
  </si>
  <si>
    <t xml:space="preserve">　製造設備</t>
  </si>
  <si>
    <t xml:space="preserve">　供給設備</t>
  </si>
  <si>
    <t xml:space="preserve">　業務設備</t>
  </si>
  <si>
    <t xml:space="preserve">　附帯事業設備</t>
  </si>
  <si>
    <r>
      <rPr>
        <sz val="11"/>
        <rFont val="ＭＳ Ｐゴシック"/>
        <family val="3"/>
        <charset val="128"/>
      </rPr>
      <t xml:space="preserve">*</t>
    </r>
    <r>
      <rPr>
        <sz val="11"/>
        <rFont val="Noto Sans"/>
        <family val="2"/>
      </rPr>
      <t xml:space="preserve">減価償却費には長期前払費用を含む</t>
    </r>
  </si>
  <si>
    <t xml:space="preserve">導管延長当たりのガス販売量（連結）</t>
  </si>
  <si>
    <r>
      <rPr>
        <sz val="11"/>
        <rFont val="Noto Sans"/>
        <family val="2"/>
      </rPr>
      <t xml:space="preserve">導管延長</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導管延長あたりのガス販売量</t>
    </r>
    <r>
      <rPr>
        <sz val="11"/>
        <rFont val="ＭＳ Ｐゴシック"/>
        <family val="3"/>
        <charset val="128"/>
      </rPr>
      <t xml:space="preserve">(</t>
    </r>
    <r>
      <rPr>
        <sz val="11"/>
        <rFont val="Noto Sans"/>
        <family val="2"/>
      </rPr>
      <t xml:space="preserve">千㎥</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b val="true"/>
        <sz val="11"/>
        <rFont val="Noto Sans"/>
        <family val="2"/>
      </rPr>
      <t xml:space="preserve">貸借対照表（連結・</t>
    </r>
    <r>
      <rPr>
        <b val="true"/>
        <sz val="11"/>
        <rFont val="ＭＳ Ｐゴシック"/>
        <family val="3"/>
        <charset val="128"/>
      </rPr>
      <t xml:space="preserve">10</t>
    </r>
    <r>
      <rPr>
        <b val="true"/>
        <sz val="11"/>
        <rFont val="Noto Sans"/>
        <family val="2"/>
      </rPr>
      <t xml:space="preserve">年分）</t>
    </r>
  </si>
  <si>
    <t xml:space="preserve">（資産の部）</t>
  </si>
  <si>
    <t xml:space="preserve">固定資産</t>
  </si>
  <si>
    <t xml:space="preserve">有形固定資産</t>
  </si>
  <si>
    <t xml:space="preserve">製造設備</t>
  </si>
  <si>
    <t xml:space="preserve">供給設備</t>
  </si>
  <si>
    <t xml:space="preserve">業務設備</t>
  </si>
  <si>
    <t xml:space="preserve">その他の設備ほか</t>
  </si>
  <si>
    <t xml:space="preserve">建設仮勘定</t>
  </si>
  <si>
    <t xml:space="preserve">無形固定資産</t>
  </si>
  <si>
    <t xml:space="preserve">投資その他の資産</t>
  </si>
  <si>
    <t xml:space="preserve">投資有価証券</t>
  </si>
  <si>
    <t xml:space="preserve">長期貸付金</t>
  </si>
  <si>
    <t xml:space="preserve">退職給付に係る資産</t>
  </si>
  <si>
    <t xml:space="preserve">繰延税金資産</t>
  </si>
  <si>
    <t xml:space="preserve">その他の投資</t>
  </si>
  <si>
    <t xml:space="preserve">貸倒引当金</t>
  </si>
  <si>
    <t xml:space="preserve">流動資産</t>
  </si>
  <si>
    <t xml:space="preserve">現金及び預金</t>
  </si>
  <si>
    <t xml:space="preserve">受取手形および売掛金</t>
  </si>
  <si>
    <t xml:space="preserve">リース債権及びリース投資資産</t>
  </si>
  <si>
    <t xml:space="preserve">たな卸資産</t>
  </si>
  <si>
    <t xml:space="preserve">その他流動資産</t>
  </si>
  <si>
    <t xml:space="preserve">資産合計</t>
  </si>
  <si>
    <t xml:space="preserve">（負債の部）</t>
  </si>
  <si>
    <t xml:space="preserve">固定負債</t>
  </si>
  <si>
    <t xml:space="preserve">社債</t>
  </si>
  <si>
    <t xml:space="preserve">長期借入金</t>
  </si>
  <si>
    <t xml:space="preserve">退職給付引当金</t>
  </si>
  <si>
    <t xml:space="preserve">退職給付に係る負債</t>
  </si>
  <si>
    <t xml:space="preserve">その他の固定負債</t>
  </si>
  <si>
    <t xml:space="preserve">流動負債</t>
  </si>
  <si>
    <t xml:space="preserve">１年以内に期限到来の固定負債</t>
  </si>
  <si>
    <t xml:space="preserve">支払手形および買掛金</t>
  </si>
  <si>
    <t xml:space="preserve">短期借入金</t>
  </si>
  <si>
    <t xml:space="preserve">未払法人税等</t>
  </si>
  <si>
    <t xml:space="preserve">その他の流動負債</t>
  </si>
  <si>
    <t xml:space="preserve">負債合計</t>
  </si>
  <si>
    <r>
      <rPr>
        <b val="true"/>
        <sz val="11"/>
        <rFont val="ＭＳ Ｐゴシック"/>
        <family val="3"/>
        <charset val="128"/>
      </rPr>
      <t xml:space="preserve">(</t>
    </r>
    <r>
      <rPr>
        <b val="true"/>
        <sz val="11"/>
        <rFont val="Noto Sans"/>
        <family val="2"/>
      </rPr>
      <t xml:space="preserve">純資産の部）</t>
    </r>
  </si>
  <si>
    <t xml:space="preserve">株主資本</t>
  </si>
  <si>
    <t xml:space="preserve">　資本金</t>
  </si>
  <si>
    <t xml:space="preserve">　資本剰余金</t>
  </si>
  <si>
    <t xml:space="preserve">　利益剰余金</t>
  </si>
  <si>
    <t xml:space="preserve">　自己株式</t>
  </si>
  <si>
    <t xml:space="preserve">その他の包括利益累計額</t>
  </si>
  <si>
    <t xml:space="preserve">  その他有価証券評価差額金</t>
  </si>
  <si>
    <t xml:space="preserve">　繰延ヘッジ損益</t>
  </si>
  <si>
    <t xml:space="preserve">  為替換算調整勘定</t>
  </si>
  <si>
    <t xml:space="preserve">  退職給付に係る調整累計額</t>
  </si>
  <si>
    <t xml:space="preserve">非支配株主持分</t>
  </si>
  <si>
    <t xml:space="preserve">純資産合計</t>
  </si>
  <si>
    <t xml:space="preserve">負債純資産合計</t>
  </si>
  <si>
    <t xml:space="preserve">上記の財務諸表については、各勘定科目に当たっての監査は受けておりません</t>
  </si>
  <si>
    <r>
      <rPr>
        <sz val="11"/>
        <rFont val="Noto Sans"/>
        <family val="2"/>
      </rPr>
      <t xml:space="preserve">連結子会社は、</t>
    </r>
    <r>
      <rPr>
        <sz val="11"/>
        <rFont val="ＭＳ Ｐゴシック"/>
        <family val="3"/>
        <charset val="128"/>
      </rPr>
      <t xml:space="preserve">78</t>
    </r>
    <r>
      <rPr>
        <sz val="11"/>
        <rFont val="Noto Sans"/>
        <family val="2"/>
      </rPr>
      <t xml:space="preserve">社（</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末現在）</t>
    </r>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少数株主持分」から「非支配株主持分」への表示を変更</t>
    </r>
  </si>
  <si>
    <r>
      <rPr>
        <b val="true"/>
        <sz val="11"/>
        <rFont val="Noto Sans"/>
        <family val="2"/>
      </rPr>
      <t xml:space="preserve">損益計算書（連結・</t>
    </r>
    <r>
      <rPr>
        <b val="true"/>
        <sz val="11"/>
        <rFont val="ＭＳ Ｐゴシック"/>
        <family val="3"/>
        <charset val="128"/>
      </rPr>
      <t xml:space="preserve">10</t>
    </r>
    <r>
      <rPr>
        <b val="true"/>
        <sz val="11"/>
        <rFont val="Noto Sans"/>
        <family val="2"/>
      </rPr>
      <t xml:space="preserve">年分）</t>
    </r>
  </si>
  <si>
    <t xml:space="preserve">売上原価</t>
  </si>
  <si>
    <t xml:space="preserve">売上総利益</t>
  </si>
  <si>
    <t xml:space="preserve">供給販売費及び一般管理費</t>
  </si>
  <si>
    <t xml:space="preserve">供給販売費</t>
  </si>
  <si>
    <t xml:space="preserve">一般管理費</t>
  </si>
  <si>
    <t xml:space="preserve">営業外収益</t>
  </si>
  <si>
    <t xml:space="preserve">受取利息</t>
  </si>
  <si>
    <t xml:space="preserve">受取配当金</t>
  </si>
  <si>
    <t xml:space="preserve">受取賃貸料</t>
  </si>
  <si>
    <t xml:space="preserve">持分法による投資利益</t>
  </si>
  <si>
    <t xml:space="preserve">為替差益</t>
  </si>
  <si>
    <t xml:space="preserve">雑収入ほか</t>
  </si>
  <si>
    <t xml:space="preserve">営業外費用</t>
  </si>
  <si>
    <t xml:space="preserve">支払利息</t>
  </si>
  <si>
    <t xml:space="preserve">環境整備費</t>
  </si>
  <si>
    <t xml:space="preserve">雑支出ほか</t>
  </si>
  <si>
    <t xml:space="preserve">特別利益</t>
  </si>
  <si>
    <t xml:space="preserve">特別損失</t>
  </si>
  <si>
    <t xml:space="preserve">税金等調整前当期純利益</t>
  </si>
  <si>
    <t xml:space="preserve">法人税、住民税および事業税</t>
  </si>
  <si>
    <t xml:space="preserve">法人税等調整額</t>
  </si>
  <si>
    <r>
      <rPr>
        <sz val="10"/>
        <rFont val="Noto Sans"/>
        <family val="2"/>
      </rPr>
      <t xml:space="preserve">非支配株主に帰属する当期純利益又は非支配株主に帰属する当期純損失</t>
    </r>
    <r>
      <rPr>
        <sz val="10"/>
        <rFont val="ＭＳ Ｐゴシック"/>
        <family val="3"/>
        <charset val="128"/>
      </rPr>
      <t xml:space="preserve">(△)</t>
    </r>
  </si>
  <si>
    <t xml:space="preserve">財務諸表については、各勘定科目の要約に当たっての監査は受けておりません</t>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期より純利益等の表示の変更および少数株主持分から非支配持分への表示を変更</t>
    </r>
  </si>
  <si>
    <r>
      <rPr>
        <b val="true"/>
        <sz val="11"/>
        <rFont val="Noto Sans"/>
        <family val="2"/>
      </rPr>
      <t xml:space="preserve">包括利益計算書（連結・</t>
    </r>
    <r>
      <rPr>
        <b val="true"/>
        <sz val="11"/>
        <rFont val="ＭＳ Ｐゴシック"/>
        <family val="3"/>
        <charset val="128"/>
      </rPr>
      <t xml:space="preserve">9</t>
    </r>
    <r>
      <rPr>
        <b val="true"/>
        <sz val="11"/>
        <rFont val="Noto Sans"/>
        <family val="2"/>
      </rPr>
      <t xml:space="preserve">年分）</t>
    </r>
  </si>
  <si>
    <t xml:space="preserve">当期純利益</t>
  </si>
  <si>
    <t xml:space="preserve">その他の包括利益</t>
  </si>
  <si>
    <t xml:space="preserve">その他有価証券評価差額金</t>
  </si>
  <si>
    <t xml:space="preserve">繰延ヘッジ損益</t>
  </si>
  <si>
    <t xml:space="preserve">為替換算調整勘定</t>
  </si>
  <si>
    <t xml:space="preserve">持分法適用会社に対する持分相当額</t>
  </si>
  <si>
    <t xml:space="preserve">退職給付に係る調整額</t>
  </si>
  <si>
    <t xml:space="preserve">その他の包括利益合計</t>
  </si>
  <si>
    <t xml:space="preserve">包括利益</t>
  </si>
  <si>
    <t xml:space="preserve">（内訳）</t>
  </si>
  <si>
    <t xml:space="preserve">親会社株主に係る包括利益</t>
  </si>
  <si>
    <t xml:space="preserve">非支配株主に係る包括利益</t>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純利益等の表示の変更および少数株主持分から非支配持分への表示を変更</t>
    </r>
  </si>
  <si>
    <t xml:space="preserve">Ⅰ営業活動によるキャッシュ・フロー</t>
  </si>
  <si>
    <t xml:space="preserve">長期前払費用償却費</t>
  </si>
  <si>
    <t xml:space="preserve">有形固定資産除却損</t>
  </si>
  <si>
    <t xml:space="preserve">貸倒引当金の増減額（減少）</t>
  </si>
  <si>
    <t xml:space="preserve">退職給付引当金の増減額（減少）</t>
  </si>
  <si>
    <t xml:space="preserve">退職給付に係る負債の増減額（減少）</t>
  </si>
  <si>
    <t xml:space="preserve">保安対策引当金の増減額（減少）</t>
  </si>
  <si>
    <t xml:space="preserve">受取利息および配当金</t>
  </si>
  <si>
    <t xml:space="preserve">売上債権の増減額（増加）</t>
  </si>
  <si>
    <t xml:space="preserve">たな卸資産の増減額（増加）</t>
  </si>
  <si>
    <t xml:space="preserve">仕入債務の増減額（減少）</t>
  </si>
  <si>
    <t xml:space="preserve">未払消費税等の増減額（減少）</t>
  </si>
  <si>
    <t xml:space="preserve">小計</t>
  </si>
  <si>
    <t xml:space="preserve">利息および配当金の受取額</t>
  </si>
  <si>
    <t xml:space="preserve">利息の支払額</t>
  </si>
  <si>
    <t xml:space="preserve">法人税等の支払額</t>
  </si>
  <si>
    <t xml:space="preserve">営業活動によるキャッシュ・フロー</t>
  </si>
  <si>
    <t xml:space="preserve">Ⅱ投資活動によるキャッシュ・フロー</t>
  </si>
  <si>
    <t xml:space="preserve">投資有価証券の取得による支出</t>
  </si>
  <si>
    <t xml:space="preserve">有形固定資産の取得による支出</t>
  </si>
  <si>
    <t xml:space="preserve">無形固定資産の取得による支出</t>
  </si>
  <si>
    <t xml:space="preserve">長期前払費用の取得による支出</t>
  </si>
  <si>
    <t xml:space="preserve">固定資産の売却による収入</t>
  </si>
  <si>
    <t xml:space="preserve">投資活動によるキャッシュ・フロー</t>
  </si>
  <si>
    <t xml:space="preserve">Ⅲ財務活動によるキャッシュ・フロー</t>
  </si>
  <si>
    <t xml:space="preserve">短期借入金の純増（減）額</t>
  </si>
  <si>
    <t xml:space="preserve">コマーシャル・ペーパーの純増（減）額</t>
  </si>
  <si>
    <t xml:space="preserve">社債および長期借入れによる収入</t>
  </si>
  <si>
    <t xml:space="preserve">社債および長期借入金の償還・返済</t>
  </si>
  <si>
    <r>
      <rPr>
        <sz val="11"/>
        <rFont val="Noto Sans"/>
        <family val="2"/>
      </rPr>
      <t xml:space="preserve">配当金の支払額</t>
    </r>
    <r>
      <rPr>
        <sz val="11"/>
        <rFont val="ＭＳ Ｐゴシック"/>
        <family val="3"/>
        <charset val="128"/>
      </rPr>
      <t xml:space="preserve">*</t>
    </r>
  </si>
  <si>
    <t xml:space="preserve">非支配株主への株式の払戻による支出</t>
  </si>
  <si>
    <t xml:space="preserve">非支配株主からの払込による収入</t>
  </si>
  <si>
    <t xml:space="preserve">自己株式の取得による支出</t>
  </si>
  <si>
    <t xml:space="preserve">財務活動によるキャッシュ・フロー</t>
  </si>
  <si>
    <t xml:space="preserve">Ⅳ現金および現金同等物に係る換算差額</t>
  </si>
  <si>
    <t xml:space="preserve">Ⅴ現金および現金同等物の純増（減）額</t>
  </si>
  <si>
    <t xml:space="preserve">Ⅵ現金および現金同等物の期首残高</t>
  </si>
  <si>
    <t xml:space="preserve">Ⅶ新規連結に伴う現金および現金同等物の増加額</t>
  </si>
  <si>
    <t xml:space="preserve">Ⅷ現金および現金同等物の期末残高</t>
  </si>
  <si>
    <r>
      <rPr>
        <sz val="11"/>
        <rFont val="ＭＳ Ｐゴシック"/>
        <family val="3"/>
        <charset val="128"/>
      </rPr>
      <t xml:space="preserve">*</t>
    </r>
    <r>
      <rPr>
        <sz val="11"/>
        <rFont val="Noto Sans"/>
        <family val="2"/>
      </rPr>
      <t xml:space="preserve">年度会計ベースの配当支払額とは異なる</t>
    </r>
  </si>
  <si>
    <r>
      <rPr>
        <b val="true"/>
        <sz val="11"/>
        <rFont val="Noto Sans"/>
        <family val="2"/>
      </rPr>
      <t xml:space="preserve">貸借対照表（個別・</t>
    </r>
    <r>
      <rPr>
        <b val="true"/>
        <sz val="11"/>
        <rFont val="ＭＳ Ｐゴシック"/>
        <family val="3"/>
        <charset val="128"/>
      </rPr>
      <t xml:space="preserve">10</t>
    </r>
    <r>
      <rPr>
        <b val="true"/>
        <sz val="11"/>
        <rFont val="Noto Sans"/>
        <family val="2"/>
      </rPr>
      <t xml:space="preserve">年分）</t>
    </r>
  </si>
  <si>
    <t xml:space="preserve">附帯事業設備</t>
  </si>
  <si>
    <t xml:space="preserve">休止設備</t>
  </si>
  <si>
    <t xml:space="preserve">建設仮勘定ほか</t>
  </si>
  <si>
    <t xml:space="preserve">関係会社投資</t>
  </si>
  <si>
    <t xml:space="preserve">関係会社長期貸付金</t>
  </si>
  <si>
    <t xml:space="preserve">長期前払費用</t>
  </si>
  <si>
    <t xml:space="preserve">未収入金</t>
  </si>
  <si>
    <t xml:space="preserve">関係会社短期貸付金</t>
  </si>
  <si>
    <t xml:space="preserve">１年以内期限到来の固定負債</t>
  </si>
  <si>
    <t xml:space="preserve">買掛金</t>
  </si>
  <si>
    <t xml:space="preserve">未払金</t>
  </si>
  <si>
    <t xml:space="preserve">未払費用</t>
  </si>
  <si>
    <t xml:space="preserve">　　利益準備金</t>
  </si>
  <si>
    <t xml:space="preserve">　　その他利益剰余金</t>
  </si>
  <si>
    <t xml:space="preserve">評価・換算差額等</t>
  </si>
  <si>
    <t xml:space="preserve">　繰延ヘッジ損益ほか</t>
  </si>
  <si>
    <r>
      <rPr>
        <b val="true"/>
        <sz val="11"/>
        <rFont val="Noto Sans"/>
        <family val="2"/>
      </rPr>
      <t xml:space="preserve">損益計算書（個別・</t>
    </r>
    <r>
      <rPr>
        <b val="true"/>
        <sz val="11"/>
        <rFont val="ＭＳ Ｐゴシック"/>
        <family val="3"/>
        <charset val="128"/>
      </rPr>
      <t xml:space="preserve">10</t>
    </r>
    <r>
      <rPr>
        <b val="true"/>
        <sz val="11"/>
        <rFont val="Noto Sans"/>
        <family val="2"/>
      </rPr>
      <t xml:space="preserve">年分）</t>
    </r>
  </si>
  <si>
    <t xml:space="preserve">総売上高</t>
  </si>
  <si>
    <r>
      <rPr>
        <sz val="11"/>
        <rFont val="Noto Sans"/>
        <family val="2"/>
      </rPr>
      <t xml:space="preserve">ガス事業売上高 </t>
    </r>
    <r>
      <rPr>
        <sz val="11"/>
        <rFont val="ＭＳ Ｐゴシック"/>
        <family val="3"/>
        <charset val="128"/>
      </rPr>
      <t xml:space="preserve">*</t>
    </r>
  </si>
  <si>
    <r>
      <rPr>
        <sz val="11"/>
        <rFont val="Noto Sans"/>
        <family val="2"/>
      </rPr>
      <t xml:space="preserve">製品売上</t>
    </r>
    <r>
      <rPr>
        <sz val="11"/>
        <rFont val="ＭＳ Ｐゴシック"/>
        <family val="3"/>
        <charset val="128"/>
      </rPr>
      <t xml:space="preserve">(</t>
    </r>
    <r>
      <rPr>
        <sz val="11"/>
        <rFont val="Noto Sans"/>
        <family val="2"/>
      </rPr>
      <t xml:space="preserve">ガス売上</t>
    </r>
    <r>
      <rPr>
        <sz val="11"/>
        <rFont val="ＭＳ Ｐゴシック"/>
        <family val="3"/>
        <charset val="128"/>
      </rPr>
      <t xml:space="preserve">)</t>
    </r>
  </si>
  <si>
    <t xml:space="preserve">営業雑収益</t>
  </si>
  <si>
    <t xml:space="preserve">附帯事業収益</t>
  </si>
  <si>
    <t xml:space="preserve">費用</t>
  </si>
  <si>
    <t xml:space="preserve">営業雑費用</t>
  </si>
  <si>
    <t xml:space="preserve">附帯事業費用</t>
  </si>
  <si>
    <t xml:space="preserve">賃貸料収入</t>
  </si>
  <si>
    <t xml:space="preserve">社債利息</t>
  </si>
  <si>
    <t xml:space="preserve">社債発行費償却</t>
  </si>
  <si>
    <t xml:space="preserve">他受工事精算差額</t>
  </si>
  <si>
    <t xml:space="preserve">税引前当期純利益</t>
  </si>
  <si>
    <t xml:space="preserve">法人税等</t>
  </si>
  <si>
    <r>
      <rPr>
        <sz val="11"/>
        <rFont val="Noto Sans"/>
        <family val="2"/>
      </rPr>
      <t xml:space="preserve">自由化に伴い、ガス事業会計規則が改正された為、</t>
    </r>
    <r>
      <rPr>
        <sz val="11"/>
        <rFont val="ＭＳ Ｐゴシック"/>
        <family val="3"/>
        <charset val="128"/>
      </rPr>
      <t xml:space="preserve">2018</t>
    </r>
    <r>
      <rPr>
        <sz val="11"/>
        <rFont val="Noto Sans"/>
        <family val="2"/>
      </rPr>
      <t xml:space="preserve">年</t>
    </r>
    <r>
      <rPr>
        <sz val="11"/>
        <rFont val="ＭＳ Ｐゴシック"/>
        <family val="3"/>
        <charset val="128"/>
      </rPr>
      <t xml:space="preserve">3</t>
    </r>
    <r>
      <rPr>
        <sz val="11"/>
        <rFont val="Noto Sans"/>
        <family val="2"/>
      </rPr>
      <t xml:space="preserve">月期より改正後の基準で集計</t>
    </r>
  </si>
  <si>
    <r>
      <rPr>
        <sz val="11"/>
        <rFont val="ＭＳ Ｐゴシック"/>
        <family val="3"/>
        <charset val="128"/>
      </rPr>
      <t xml:space="preserve">*</t>
    </r>
    <r>
      <rPr>
        <sz val="11"/>
        <rFont val="Noto Sans"/>
        <family val="2"/>
      </rPr>
      <t xml:space="preserve">ガス事業売上高は、製品売上に託送供給収益（</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までは営業雑収益に計上）、事業者間精算収益（新設科目）、受託製造収益（新設科目）を加算</t>
    </r>
  </si>
  <si>
    <r>
      <rPr>
        <b val="true"/>
        <sz val="11"/>
        <rFont val="Noto Sans"/>
        <family val="2"/>
      </rPr>
      <t xml:space="preserve">営業費明細表（個別・</t>
    </r>
    <r>
      <rPr>
        <b val="true"/>
        <sz val="11"/>
        <rFont val="ＭＳ Ｐゴシック"/>
        <family val="3"/>
        <charset val="128"/>
      </rPr>
      <t xml:space="preserve">10</t>
    </r>
    <r>
      <rPr>
        <b val="true"/>
        <sz val="11"/>
        <rFont val="Noto Sans"/>
        <family val="2"/>
      </rPr>
      <t xml:space="preserve">年分）</t>
    </r>
  </si>
  <si>
    <t xml:space="preserve">原材料・諸材料費</t>
  </si>
  <si>
    <t xml:space="preserve">諸給与</t>
  </si>
  <si>
    <t xml:space="preserve">修繕費</t>
  </si>
  <si>
    <r>
      <rPr>
        <sz val="11"/>
        <rFont val="Noto Sans"/>
        <family val="2"/>
      </rPr>
      <t xml:space="preserve">租税課金</t>
    </r>
    <r>
      <rPr>
        <sz val="11"/>
        <rFont val="ＭＳ Ｐゴシック"/>
        <family val="3"/>
        <charset val="128"/>
      </rPr>
      <t xml:space="preserve">/</t>
    </r>
    <r>
      <rPr>
        <sz val="11"/>
        <rFont val="Noto Sans"/>
        <family val="2"/>
      </rPr>
      <t xml:space="preserve">事業税等</t>
    </r>
  </si>
  <si>
    <t xml:space="preserve">その他費用</t>
  </si>
  <si>
    <t xml:space="preserve">主要連結子会社　</t>
  </si>
  <si>
    <t xml:space="preserve">会社名</t>
  </si>
  <si>
    <t xml:space="preserve">主な事業内容</t>
  </si>
  <si>
    <t xml:space="preserve">資本金</t>
  </si>
  <si>
    <t xml:space="preserve">当社グループ
持株比率（％）</t>
  </si>
  <si>
    <t xml:space="preserve">長野都市ガス（株）</t>
  </si>
  <si>
    <t xml:space="preserve">都市ガス事業（長野県）</t>
  </si>
  <si>
    <t xml:space="preserve">売上高 </t>
  </si>
  <si>
    <t xml:space="preserve">営業利益 </t>
  </si>
  <si>
    <t xml:space="preserve">当期純利益 </t>
  </si>
  <si>
    <t xml:space="preserve">（株）扇島パワー</t>
  </si>
  <si>
    <t xml:space="preserve">発電所の運営・管理</t>
  </si>
  <si>
    <t xml:space="preserve">（株）東京ガス横須賀パワー</t>
  </si>
  <si>
    <t xml:space="preserve">東京電力エナジーパートナー（株）への電力卸供給</t>
  </si>
  <si>
    <r>
      <rPr>
        <sz val="9"/>
        <rFont val="ＭＳ Ｐゴシック"/>
        <family val="3"/>
        <charset val="128"/>
      </rPr>
      <t xml:space="preserve">(</t>
    </r>
    <r>
      <rPr>
        <sz val="9"/>
        <rFont val="Noto Sans"/>
        <family val="2"/>
      </rPr>
      <t xml:space="preserve">株</t>
    </r>
    <r>
      <rPr>
        <sz val="9"/>
        <rFont val="ＭＳ Ｐゴシック"/>
        <family val="3"/>
        <charset val="128"/>
      </rPr>
      <t xml:space="preserve">)</t>
    </r>
    <r>
      <rPr>
        <sz val="9"/>
        <rFont val="Noto Sans"/>
        <family val="2"/>
      </rPr>
      <t xml:space="preserve">ニジオ</t>
    </r>
  </si>
  <si>
    <t xml:space="preserve">電力卸販売事業</t>
  </si>
  <si>
    <t xml:space="preserve">TOKYO GAS PLUTO PTY LTD</t>
  </si>
  <si>
    <t xml:space="preserve">プルート上流事業への投資、およびプロジェクト会社への出資</t>
  </si>
  <si>
    <r>
      <rPr>
        <sz val="9"/>
        <rFont val="Noto Sans"/>
        <family val="2"/>
      </rPr>
      <t xml:space="preserve">東京ガスエンジニアリングソリューションズ</t>
    </r>
    <r>
      <rPr>
        <sz val="9"/>
        <rFont val="ＭＳ Ｐゴシック"/>
        <family val="3"/>
        <charset val="128"/>
      </rPr>
      <t xml:space="preserve">(</t>
    </r>
    <r>
      <rPr>
        <sz val="9"/>
        <rFont val="Noto Sans"/>
        <family val="2"/>
      </rPr>
      <t xml:space="preserve">株</t>
    </r>
    <r>
      <rPr>
        <sz val="9"/>
        <rFont val="ＭＳ Ｐゴシック"/>
        <family val="3"/>
        <charset val="128"/>
      </rPr>
      <t xml:space="preserve">) *</t>
    </r>
  </si>
  <si>
    <t xml:space="preserve">エネルギーサービスおよび総合エンジニアリング事業</t>
  </si>
  <si>
    <t xml:space="preserve">東京ガスエネルギー（株）</t>
  </si>
  <si>
    <r>
      <rPr>
        <sz val="9"/>
        <rFont val="ＭＳ Ｐゴシック"/>
        <family val="3"/>
        <charset val="128"/>
      </rPr>
      <t xml:space="preserve">LPG</t>
    </r>
    <r>
      <rPr>
        <sz val="9"/>
        <rFont val="Noto Sans"/>
        <family val="2"/>
      </rPr>
      <t xml:space="preserve">の販売</t>
    </r>
  </si>
  <si>
    <r>
      <rPr>
        <sz val="9"/>
        <rFont val="Noto Sans"/>
        <family val="2"/>
      </rPr>
      <t xml:space="preserve">東京ガスケミカル</t>
    </r>
    <r>
      <rPr>
        <sz val="9"/>
        <rFont val="ＭＳ Ｐゴシック"/>
        <family val="3"/>
        <charset val="128"/>
      </rPr>
      <t xml:space="preserve">(</t>
    </r>
    <r>
      <rPr>
        <sz val="9"/>
        <rFont val="Noto Sans"/>
        <family val="2"/>
      </rPr>
      <t xml:space="preserve">株）</t>
    </r>
  </si>
  <si>
    <t xml:space="preserve">産業ガス・化成品の販売</t>
  </si>
  <si>
    <t xml:space="preserve">（株）キャプティ</t>
  </si>
  <si>
    <t xml:space="preserve">ガス配管・給排水・空調・工事の設計・施工</t>
  </si>
  <si>
    <t xml:space="preserve">東京ガス都市開発（株）</t>
  </si>
  <si>
    <t xml:space="preserve">不動産の管理・賃貸・仲介</t>
  </si>
  <si>
    <t xml:space="preserve">東京ガス用地開発（株）</t>
  </si>
  <si>
    <t xml:space="preserve">不動産の開発および土地建物の賃貸・管理</t>
  </si>
  <si>
    <t xml:space="preserve">東京エルエヌジータンカー（株）</t>
  </si>
  <si>
    <r>
      <rPr>
        <sz val="9"/>
        <rFont val="ＭＳ Ｐゴシック"/>
        <family val="3"/>
        <charset val="128"/>
      </rPr>
      <t xml:space="preserve">LNG</t>
    </r>
    <r>
      <rPr>
        <sz val="9"/>
        <rFont val="Noto Sans"/>
        <family val="2"/>
      </rPr>
      <t xml:space="preserve">・</t>
    </r>
    <r>
      <rPr>
        <sz val="9"/>
        <rFont val="ＭＳ Ｐゴシック"/>
        <family val="3"/>
        <charset val="128"/>
      </rPr>
      <t xml:space="preserve">LPG</t>
    </r>
    <r>
      <rPr>
        <sz val="9"/>
        <rFont val="Noto Sans"/>
        <family val="2"/>
      </rPr>
      <t xml:space="preserve">輸送船の貸渡・外航海運業</t>
    </r>
  </si>
  <si>
    <t xml:space="preserve">東京ガスｉネット㈱</t>
  </si>
  <si>
    <t xml:space="preserve">情報処理サービス事業</t>
  </si>
  <si>
    <r>
      <rPr>
        <sz val="11"/>
        <rFont val="Noto Sans"/>
        <family val="2"/>
      </rPr>
      <t xml:space="preserve">連結子会社は、</t>
    </r>
    <r>
      <rPr>
        <sz val="11"/>
        <rFont val="ＭＳ Ｐゴシック"/>
        <family val="3"/>
        <charset val="128"/>
      </rPr>
      <t xml:space="preserve">78</t>
    </r>
    <r>
      <rPr>
        <sz val="11"/>
        <rFont val="Noto Sans"/>
        <family val="2"/>
      </rPr>
      <t xml:space="preserve">社（</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末時点）</t>
    </r>
  </si>
  <si>
    <r>
      <rPr>
        <sz val="11"/>
        <rFont val="ＭＳ Ｐゴシック"/>
        <family val="3"/>
        <charset val="128"/>
      </rPr>
      <t xml:space="preserve">*2015</t>
    </r>
    <r>
      <rPr>
        <sz val="11"/>
        <rFont val="Noto Sans"/>
        <family val="2"/>
      </rPr>
      <t xml:space="preserve">年までは旧エネルギーアドバンスと旧東京ガスエンジニアリングの単純合算値</t>
    </r>
  </si>
</sst>
</file>

<file path=xl/styles.xml><?xml version="1.0" encoding="utf-8"?>
<styleSheet xmlns="http://schemas.openxmlformats.org/spreadsheetml/2006/main">
  <numFmts count="31">
    <numFmt numFmtId="164" formatCode="General"/>
    <numFmt numFmtId="165" formatCode="#,##0"/>
    <numFmt numFmtId="166" formatCode="General&quot;ヶ月&quot;"/>
    <numFmt numFmtId="167" formatCode="[$-409]#,##0_);[RED]\(#,##0\)"/>
    <numFmt numFmtId="168" formatCode="[$-409]#,##0.00_);[RED]\(#,##0.00\)"/>
    <numFmt numFmtId="169" formatCode="\$#,##0_);[RED]&quot;($&quot;#,##0\)"/>
    <numFmt numFmtId="170" formatCode="\$#,##0.00_);[RED]&quot;($&quot;#,##0.00\)"/>
    <numFmt numFmtId="171" formatCode="#,##0.00&quot; F&quot;_);\(#,##0.00&quot; F)&quot;"/>
    <numFmt numFmtId="172" formatCode="#,##0.00"/>
    <numFmt numFmtId="173" formatCode="#,##0.00\｣_);[RED]\(#,##0.00&quot;｣)&quot;"/>
    <numFmt numFmtId="174" formatCode="[$-409]#,##0.00_);\(#,##0.00\)"/>
    <numFmt numFmtId="175" formatCode="#,##0.0;\-#,##0.0"/>
    <numFmt numFmtId="176" formatCode="0_);[RED]\(0\)"/>
    <numFmt numFmtId="177" formatCode="0%"/>
    <numFmt numFmtId="178" formatCode="0.0%"/>
    <numFmt numFmtId="179" formatCode="0.00%"/>
    <numFmt numFmtId="180" formatCode="#,##0.0;[RED]\-#,##0.0"/>
    <numFmt numFmtId="181" formatCode="0_ ;[RED]\-0\ "/>
    <numFmt numFmtId="182" formatCode="0.000%"/>
    <numFmt numFmtId="183" formatCode="0.00"/>
    <numFmt numFmtId="184" formatCode="[$-409]General"/>
    <numFmt numFmtId="185" formatCode="[$-409]0.00"/>
    <numFmt numFmtId="186" formatCode="0.0;\▲0.0"/>
    <numFmt numFmtId="187" formatCode="[$-409]0"/>
    <numFmt numFmtId="188" formatCode="0.0"/>
    <numFmt numFmtId="189" formatCode="[$-409]#,##0"/>
    <numFmt numFmtId="190" formatCode="[$-409]#,##0.00"/>
    <numFmt numFmtId="191" formatCode="#,##0.0000;[RED]\-#,##0.0000"/>
    <numFmt numFmtId="192" formatCode="#,##0_ "/>
    <numFmt numFmtId="193" formatCode="[$-409]m/d/yyyy"/>
    <numFmt numFmtId="194" formatCode="0.0_ "/>
  </numFmts>
  <fonts count="29">
    <font>
      <sz val="11"/>
      <name val="ＭＳ Ｐゴシック"/>
      <family val="3"/>
      <charset val="128"/>
    </font>
    <font>
      <sz val="10"/>
      <name val="Arial"/>
      <family val="0"/>
    </font>
    <font>
      <sz val="10"/>
      <name val="Arial"/>
      <family val="0"/>
    </font>
    <font>
      <sz val="10"/>
      <name val="Arial"/>
      <family val="0"/>
    </font>
    <font>
      <sz val="8"/>
      <name val="明朝"/>
      <family val="1"/>
      <charset val="128"/>
    </font>
    <font>
      <sz val="11"/>
      <name val="ＭＳ ゴシック"/>
      <family val="3"/>
      <charset val="128"/>
    </font>
    <font>
      <sz val="9"/>
      <color rgb="FFCCFFFF"/>
      <name val="明朝"/>
      <family val="1"/>
      <charset val="128"/>
    </font>
    <font>
      <sz val="9"/>
      <name val="Times New Roman"/>
      <family val="1"/>
    </font>
    <font>
      <b val="true"/>
      <sz val="12"/>
      <name val="Arial"/>
      <family val="2"/>
    </font>
    <font>
      <sz val="11"/>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14"/>
      <name val="ＭＳ 明朝"/>
      <family val="1"/>
      <charset val="128"/>
    </font>
    <font>
      <sz val="11"/>
      <color rgb="FF000000"/>
      <name val="ＭＳ 明朝"/>
      <family val="1"/>
      <charset val="128"/>
    </font>
    <font>
      <sz val="12"/>
      <name val="Osaka"/>
      <family val="3"/>
      <charset val="128"/>
    </font>
    <font>
      <sz val="14"/>
      <name val="明朝"/>
      <family val="1"/>
      <charset val="128"/>
    </font>
    <font>
      <sz val="11"/>
      <name val="Noto Sans"/>
      <family val="2"/>
    </font>
    <font>
      <b val="true"/>
      <sz val="11"/>
      <name val="ＭＳ Ｐゴシック"/>
      <family val="3"/>
      <charset val="128"/>
    </font>
    <font>
      <b val="true"/>
      <sz val="11"/>
      <name val="Noto Sans"/>
      <family val="2"/>
    </font>
    <font>
      <sz val="11"/>
      <color rgb="FFFF0000"/>
      <name val="ＭＳ Ｐゴシック"/>
      <family val="3"/>
      <charset val="128"/>
    </font>
    <font>
      <sz val="11"/>
      <color rgb="FF000000"/>
      <name val="ＭＳ Ｐゴシック"/>
      <family val="3"/>
      <charset val="128"/>
    </font>
    <font>
      <sz val="9"/>
      <name val="Noto Sans"/>
      <family val="2"/>
    </font>
    <font>
      <sz val="10"/>
      <name val="Noto Sans"/>
      <family val="2"/>
    </font>
    <font>
      <sz val="10"/>
      <name val="ＭＳ Ｐゴシック"/>
      <family val="3"/>
      <charset val="128"/>
    </font>
    <font>
      <b val="true"/>
      <sz val="9"/>
      <name val="Noto Sans"/>
      <family val="2"/>
    </font>
    <font>
      <sz val="9"/>
      <name val="ＭＳ Ｐゴシック"/>
      <family val="3"/>
      <charset val="128"/>
    </font>
  </fonts>
  <fills count="5">
    <fill>
      <patternFill patternType="none"/>
    </fill>
    <fill>
      <patternFill patternType="gray125"/>
    </fill>
    <fill>
      <patternFill patternType="solid">
        <fgColor rgb="FF400000"/>
        <bgColor rgb="FF000000"/>
      </patternFill>
    </fill>
    <fill>
      <patternFill patternType="solid">
        <fgColor rgb="FFFFFF99"/>
        <bgColor rgb="FFFFFFCC"/>
      </patternFill>
    </fill>
    <fill>
      <patternFill patternType="solid">
        <fgColor rgb="FFFFFFFF"/>
        <bgColor rgb="FFFFFFCC"/>
      </patternFill>
    </fill>
  </fills>
  <borders count="5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dotted"/>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right style="medium"/>
      <top/>
      <bottom style="double"/>
      <diagonal/>
    </border>
    <border diagonalUp="false" diagonalDown="false">
      <left style="medium"/>
      <right/>
      <top style="double"/>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thin"/>
      <bottom style="double"/>
      <diagonal/>
    </border>
    <border diagonalUp="false" diagonalDown="false">
      <left/>
      <right style="medium"/>
      <top/>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thin"/>
      <diagonal/>
    </border>
    <border diagonalUp="false" diagonalDown="false">
      <left style="medium"/>
      <right style="thin"/>
      <top style="double"/>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true">
      <protection locked="true" hidden="false"/>
    </xf>
    <xf numFmtId="164" fontId="6" fillId="2" borderId="0" applyFont="true" applyBorder="false" applyAlignment="false" applyProtection="false"/>
    <xf numFmtId="166" fontId="5" fillId="0" borderId="0" applyFont="true" applyBorder="false" applyAlignment="false" applyProtection="tru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false" applyProtection="false"/>
    <xf numFmtId="164" fontId="8" fillId="0" borderId="2" applyFont="true" applyBorder="true" applyAlignment="true" applyProtection="true">
      <alignment horizontal="left" vertical="center"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right" vertical="bottom" textRotation="0" wrapText="false" indent="0" shrinkToFit="false"/>
      <protection locked="true" hidden="false"/>
    </xf>
    <xf numFmtId="172" fontId="11"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0" fillId="0" borderId="3"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6"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9" fillId="0" borderId="0" applyFont="true" applyBorder="false" applyAlignment="true" applyProtection="false">
      <alignment horizontal="general" vertical="center" textRotation="0" wrapText="false" indent="0" shrinkToFit="false"/>
    </xf>
    <xf numFmtId="173" fontId="9" fillId="0" borderId="0" applyFont="true" applyBorder="true" applyAlignment="true" applyProtection="true">
      <alignment horizontal="general" vertical="center" textRotation="0" wrapText="false" indent="0" shrinkToFit="false"/>
      <protection locked="false" hidden="false"/>
    </xf>
    <xf numFmtId="173" fontId="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74" fontId="17" fillId="0" borderId="0" applyFont="true" applyBorder="true" applyAlignment="true" applyProtection="false">
      <alignment horizontal="general" vertical="bottom" textRotation="0" wrapText="false" indent="0" shrinkToFit="false"/>
    </xf>
    <xf numFmtId="175" fontId="17" fillId="0" borderId="0" applyFont="true" applyBorder="false" applyAlignment="true" applyProtection="false">
      <alignment horizontal="general" vertical="bottom" textRotation="0" wrapText="false" indent="0" shrinkToFit="false"/>
    </xf>
    <xf numFmtId="167" fontId="17" fillId="0" borderId="0" applyFont="true" applyBorder="false" applyAlignment="true" applyProtection="false">
      <alignment horizontal="general" vertical="bottom" textRotation="0" wrapText="false" indent="0" shrinkToFit="false"/>
    </xf>
    <xf numFmtId="176" fontId="18" fillId="0" borderId="0" applyFont="true" applyBorder="false" applyAlignment="true" applyProtection="true">
      <alignment horizontal="general" vertical="center" textRotation="0" wrapText="false" indent="0" shrinkToFit="false"/>
      <protection locked="true" hidden="false"/>
    </xf>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7" fontId="0" fillId="0" borderId="4" xfId="16" applyFont="true" applyBorder="true" applyAlignment="true" applyProtection="true">
      <alignment horizontal="right" vertical="bottom" textRotation="0" wrapText="false" indent="0" shrinkToFit="false"/>
      <protection locked="true" hidden="false"/>
    </xf>
    <xf numFmtId="167" fontId="0" fillId="0" borderId="5" xfId="16" applyFont="true" applyBorder="true" applyAlignment="true" applyProtection="true">
      <alignment horizontal="right" vertical="bottom" textRotation="0" wrapText="false" indent="0" shrinkToFit="false"/>
      <protection locked="true" hidden="false"/>
    </xf>
    <xf numFmtId="167" fontId="0" fillId="3" borderId="4" xfId="16" applyFont="true" applyBorder="true" applyAlignment="true" applyProtection="true">
      <alignment horizontal="right" vertical="bottom" textRotation="0" wrapText="false" indent="0" shrinkToFit="false"/>
      <protection locked="true" hidden="false"/>
    </xf>
    <xf numFmtId="178" fontId="0" fillId="3" borderId="4" xfId="19" applyFont="true" applyBorder="true" applyAlignment="true" applyProtection="true">
      <alignment horizontal="general" vertical="bottom" textRotation="0" wrapText="false" indent="0" shrinkToFit="false"/>
      <protection locked="true" hidden="false"/>
    </xf>
    <xf numFmtId="178" fontId="0" fillId="3" borderId="4" xfId="16"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7" fontId="0" fillId="0" borderId="4" xfId="16" applyFont="true" applyBorder="true" applyAlignment="true" applyProtection="true">
      <alignment horizontal="general" vertical="bottom" textRotation="0" wrapText="false" indent="0" shrinkToFit="false"/>
      <protection locked="true" hidden="false"/>
    </xf>
    <xf numFmtId="167" fontId="0" fillId="0" borderId="4"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0" fillId="0" borderId="4" xfId="16" applyFont="true" applyBorder="true" applyAlignment="true" applyProtection="true">
      <alignment horizontal="right" vertical="center"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7" fontId="0"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left" vertical="bottom" textRotation="0" wrapText="false" indent="0" shrinkToFit="true"/>
      <protection locked="true" hidden="false"/>
    </xf>
    <xf numFmtId="167" fontId="0" fillId="3" borderId="6" xfId="16"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tru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0" fillId="0" borderId="4" xfId="16" applyFont="true" applyBorder="true" applyAlignment="true" applyProtection="true">
      <alignment horizontal="right" vertical="bottom" textRotation="0" wrapText="fals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7" fontId="0" fillId="0" borderId="7" xfId="16" applyFont="true" applyBorder="true" applyAlignment="true" applyProtection="true">
      <alignment horizontal="right" vertical="bottom" textRotation="0" wrapText="false" indent="0" shrinkToFit="false"/>
      <protection locked="true" hidden="false"/>
    </xf>
    <xf numFmtId="167" fontId="0" fillId="3" borderId="4" xfId="16" applyFont="true" applyBorder="true" applyAlignment="true" applyProtection="true">
      <alignment horizontal="general" vertical="bottom" textRotation="0" wrapText="false" indent="0" shrinkToFit="false"/>
      <protection locked="true" hidden="false"/>
    </xf>
    <xf numFmtId="167" fontId="0" fillId="0" borderId="8" xfId="16" applyFont="true" applyBorder="true" applyAlignment="true" applyProtection="true">
      <alignment horizontal="general" vertical="bottom" textRotation="0" wrapText="false" indent="0" shrinkToFit="false"/>
      <protection locked="true" hidden="false"/>
    </xf>
    <xf numFmtId="179" fontId="0" fillId="0" borderId="8" xfId="19" applyFont="true" applyBorder="true" applyAlignment="true" applyProtection="true">
      <alignment horizontal="general" vertical="bottom" textRotation="0" wrapText="false" indent="0" shrinkToFit="false"/>
      <protection locked="true" hidden="false"/>
    </xf>
    <xf numFmtId="178" fontId="0" fillId="0" borderId="8" xfId="19" applyFont="true" applyBorder="true" applyAlignment="true" applyProtection="tru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3" borderId="4" xfId="16" applyFont="true" applyBorder="true" applyAlignment="true" applyProtection="true">
      <alignment horizontal="general" vertical="bottom" textRotation="0" wrapText="false" indent="0" shrinkToFit="false"/>
      <protection locked="true" hidden="false"/>
    </xf>
    <xf numFmtId="178"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7" fontId="0" fillId="3" borderId="4" xfId="0" applyFont="true" applyBorder="true" applyAlignment="false" applyProtection="false">
      <alignment horizontal="general" vertical="bottom" textRotation="0" wrapText="false" indent="0" shrinkToFit="false"/>
      <protection locked="true" hidden="false"/>
    </xf>
    <xf numFmtId="180" fontId="0" fillId="0" borderId="4" xfId="16" applyFont="true" applyBorder="true" applyAlignment="true" applyProtection="true">
      <alignment horizontal="general" vertical="bottom" textRotation="0" wrapText="false" indent="0" shrinkToFit="false"/>
      <protection locked="true" hidden="false"/>
    </xf>
    <xf numFmtId="180" fontId="0" fillId="0" borderId="4" xfId="16" applyFont="true" applyBorder="true" applyAlignment="true" applyProtection="true">
      <alignment horizontal="right" vertical="bottom" textRotation="0" wrapText="false" indent="0" shrinkToFit="false"/>
      <protection locked="true" hidden="false"/>
    </xf>
    <xf numFmtId="180" fontId="0" fillId="3" borderId="9" xfId="16" applyFont="true" applyBorder="true" applyAlignment="true" applyProtection="true">
      <alignment horizontal="right" vertical="bottom" textRotation="0" wrapText="false" indent="0" shrinkToFit="false"/>
      <protection locked="true" hidden="false"/>
    </xf>
    <xf numFmtId="180" fontId="0" fillId="0" borderId="9" xfId="16" applyFont="true" applyBorder="true" applyAlignment="true" applyProtection="true">
      <alignment horizontal="general" vertical="center" textRotation="0" wrapText="false" indent="0" shrinkToFit="false"/>
      <protection locked="true" hidden="false"/>
    </xf>
    <xf numFmtId="180" fontId="0" fillId="0" borderId="4" xfId="0" applyFont="true" applyBorder="true" applyAlignment="true" applyProtection="false">
      <alignment horizontal="right" vertical="bottom" textRotation="0" wrapText="false" indent="0" shrinkToFit="false"/>
      <protection locked="true" hidden="false"/>
    </xf>
    <xf numFmtId="180" fontId="0" fillId="0" borderId="4" xfId="0" applyFont="true" applyBorder="true" applyAlignment="false" applyProtection="false">
      <alignment horizontal="general" vertical="bottom" textRotation="0" wrapText="false" indent="0" shrinkToFit="false"/>
      <protection locked="true" hidden="false"/>
    </xf>
    <xf numFmtId="180" fontId="0" fillId="3" borderId="4" xfId="0" applyFont="true" applyBorder="true" applyAlignment="false" applyProtection="false">
      <alignment horizontal="general" vertical="bottom" textRotation="0" wrapText="false" indent="0" shrinkToFit="false"/>
      <protection locked="true" hidden="false"/>
    </xf>
    <xf numFmtId="167" fontId="21" fillId="0" borderId="0"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21" fillId="0" borderId="4" xfId="16" applyFont="true" applyBorder="true" applyAlignment="true" applyProtection="true">
      <alignment horizontal="general" vertical="bottom" textRotation="0" wrapText="false" indent="0" shrinkToFit="false"/>
      <protection locked="true" hidden="false"/>
    </xf>
    <xf numFmtId="181" fontId="20" fillId="0" borderId="4" xfId="16" applyFont="true" applyBorder="true" applyAlignment="true" applyProtection="true">
      <alignment horizontal="right" vertical="bottom" textRotation="0" wrapText="false" indent="0" shrinkToFit="false"/>
      <protection locked="true" hidden="false"/>
    </xf>
    <xf numFmtId="181" fontId="20" fillId="3" borderId="4" xfId="16" applyFont="true" applyBorder="true" applyAlignment="true" applyProtection="true">
      <alignment horizontal="right" vertical="bottom" textRotation="0" wrapText="false" indent="0" shrinkToFit="false"/>
      <protection locked="true" hidden="false"/>
    </xf>
    <xf numFmtId="167" fontId="19" fillId="0" borderId="4" xfId="16" applyFont="true" applyBorder="true" applyAlignment="true" applyProtection="true">
      <alignment horizontal="general" vertical="bottom" textRotation="0" wrapText="false" indent="0" shrinkToFit="false"/>
      <protection locked="true" hidden="false"/>
    </xf>
    <xf numFmtId="168" fontId="0" fillId="0" borderId="4" xfId="16" applyFont="true" applyBorder="true" applyAlignment="true" applyProtection="true">
      <alignment horizontal="right" vertical="center" textRotation="0" wrapText="false" indent="0" shrinkToFit="false"/>
      <protection locked="true" hidden="false"/>
    </xf>
    <xf numFmtId="168" fontId="0" fillId="3" borderId="4" xfId="16" applyFont="true" applyBorder="true" applyAlignment="true" applyProtection="true">
      <alignment horizontal="right"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64" fontId="20" fillId="4" borderId="4"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true" applyProtection="false">
      <alignment horizontal="right" vertical="bottom" textRotation="0" wrapText="false" indent="0" shrinkToFit="false"/>
      <protection locked="true" hidden="false"/>
    </xf>
    <xf numFmtId="167" fontId="0" fillId="4" borderId="4" xfId="16" applyFont="true" applyBorder="true" applyAlignment="true" applyProtection="true">
      <alignment horizontal="right" vertical="bottom" textRotation="0" wrapText="false" indent="0" shrinkToFit="false"/>
      <protection locked="true" hidden="false"/>
    </xf>
    <xf numFmtId="167" fontId="19" fillId="0" borderId="4" xfId="16" applyFont="true" applyBorder="true" applyAlignment="true" applyProtection="true">
      <alignment horizontal="left"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83" fontId="0" fillId="0" borderId="4" xfId="0" applyFont="true" applyBorder="true" applyAlignment="false" applyProtection="false">
      <alignment horizontal="general" vertical="bottom" textRotation="0" wrapText="false" indent="0" shrinkToFit="false"/>
      <protection locked="true" hidden="false"/>
    </xf>
    <xf numFmtId="183" fontId="0" fillId="3"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84" fontId="0" fillId="0" borderId="4" xfId="16" applyFont="true" applyBorder="true" applyAlignment="true" applyProtection="true">
      <alignment horizontal="right" vertical="bottom" textRotation="0" wrapText="false" indent="0" shrinkToFit="false"/>
      <protection locked="true" hidden="false"/>
    </xf>
    <xf numFmtId="184" fontId="0" fillId="3" borderId="4" xfId="16" applyFont="true" applyBorder="true" applyAlignment="true" applyProtection="tru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84" fontId="0" fillId="0" borderId="0"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85" fontId="0" fillId="0" borderId="4" xfId="16" applyFont="true" applyBorder="true" applyAlignment="true" applyProtection="true">
      <alignment horizontal="general" vertical="bottom" textRotation="0" wrapText="false" indent="0" shrinkToFit="false"/>
      <protection locked="true" hidden="false"/>
    </xf>
    <xf numFmtId="185" fontId="0" fillId="3" borderId="4" xfId="16" applyFont="true" applyBorder="true" applyAlignment="true" applyProtection="true">
      <alignment horizontal="general" vertical="bottom" textRotation="0" wrapText="false" indent="0" shrinkToFit="false"/>
      <protection locked="true" hidden="false"/>
    </xf>
    <xf numFmtId="167" fontId="19" fillId="0" borderId="0" xfId="16" applyFont="true" applyBorder="true" applyAlignment="true" applyProtection="true">
      <alignment horizontal="right" vertical="bottom" textRotation="0" wrapText="false" indent="0" shrinkToFit="false"/>
      <protection locked="true" hidden="false"/>
    </xf>
    <xf numFmtId="183" fontId="0" fillId="0" borderId="4" xfId="19" applyFont="true" applyBorder="true" applyAlignment="true" applyProtection="true">
      <alignment horizontal="right" vertical="bottom" textRotation="0" wrapText="false" indent="0" shrinkToFit="false"/>
      <protection locked="true" hidden="false"/>
    </xf>
    <xf numFmtId="183" fontId="0" fillId="3" borderId="4" xfId="19" applyFont="true" applyBorder="true" applyAlignment="true" applyProtection="true">
      <alignment horizontal="right" vertical="bottom" textRotation="0" wrapText="false" indent="0" shrinkToFit="false"/>
      <protection locked="true" hidden="false"/>
    </xf>
    <xf numFmtId="185" fontId="0" fillId="0" borderId="4" xfId="16" applyFont="true" applyBorder="true" applyAlignment="true" applyProtection="true">
      <alignment horizontal="right" vertical="bottom" textRotation="0" wrapText="false" indent="0" shrinkToFit="false"/>
      <protection locked="true" hidden="false"/>
    </xf>
    <xf numFmtId="185" fontId="0" fillId="3" borderId="4" xfId="16" applyFont="true" applyBorder="true" applyAlignment="true" applyProtection="tru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3" fontId="0" fillId="0" borderId="4" xfId="0" applyFont="true" applyBorder="true" applyAlignment="true" applyProtection="false">
      <alignment horizontal="right" vertical="bottom" textRotation="0" wrapText="false" indent="0" shrinkToFit="false"/>
      <protection locked="true" hidden="false"/>
    </xf>
    <xf numFmtId="183" fontId="0" fillId="3" borderId="4" xfId="0" applyFont="true" applyBorder="true" applyAlignment="true" applyProtection="false">
      <alignment horizontal="right" vertical="bottom" textRotation="0" wrapText="false" indent="0" shrinkToFit="false"/>
      <protection locked="true" hidden="false"/>
    </xf>
    <xf numFmtId="184" fontId="0" fillId="0" borderId="4" xfId="16" applyFont="true" applyBorder="true" applyAlignment="true" applyProtection="true">
      <alignment horizontal="general" vertical="bottom" textRotation="0" wrapText="false" indent="0" shrinkToFit="false"/>
      <protection locked="true" hidden="false"/>
    </xf>
    <xf numFmtId="168" fontId="0" fillId="0" borderId="4" xfId="16" applyFont="true" applyBorder="true" applyAlignment="true" applyProtection="true">
      <alignment horizontal="right" vertical="bottom" textRotation="0" wrapText="false" indent="0" shrinkToFit="false"/>
      <protection locked="true" hidden="false"/>
    </xf>
    <xf numFmtId="168" fontId="0" fillId="3" borderId="4" xfId="16"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86" fontId="0" fillId="0" borderId="4" xfId="0" applyFont="true" applyBorder="true" applyAlignment="true" applyProtection="false">
      <alignment horizontal="right" vertical="bottom" textRotation="0" wrapText="false" indent="0" shrinkToFit="false"/>
      <protection locked="true" hidden="false"/>
    </xf>
    <xf numFmtId="186" fontId="0" fillId="3"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80" fontId="0" fillId="3" borderId="4" xfId="0" applyFont="true" applyBorder="true" applyAlignment="true" applyProtection="false">
      <alignment horizontal="right" vertical="bottom" textRotation="0" wrapText="false" indent="0" shrinkToFit="false"/>
      <protection locked="true" hidden="false"/>
    </xf>
    <xf numFmtId="183" fontId="0" fillId="0" borderId="4" xfId="0" applyFont="true" applyBorder="true" applyAlignment="true" applyProtection="false">
      <alignment horizontal="general" vertical="bottom" textRotation="0" wrapText="false" indent="0" shrinkToFit="false"/>
      <protection locked="true" hidden="false"/>
    </xf>
    <xf numFmtId="183" fontId="0" fillId="3"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8" fontId="0" fillId="0" borderId="4" xfId="0" applyFont="true" applyBorder="true" applyAlignment="true" applyProtection="false">
      <alignment horizontal="general" vertical="bottom" textRotation="0" wrapText="false" indent="0" shrinkToFit="false"/>
      <protection locked="true" hidden="false"/>
    </xf>
    <xf numFmtId="168" fontId="0" fillId="3" borderId="4" xfId="0" applyFont="true" applyBorder="true" applyAlignment="tru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64" fontId="0" fillId="0" borderId="4"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3" borderId="4" xfId="19" applyFont="true" applyBorder="true" applyAlignment="true" applyProtection="true">
      <alignment horizontal="general" vertical="bottom" textRotation="0" wrapText="false" indent="0" shrinkToFit="false"/>
      <protection locked="true" hidden="false"/>
    </xf>
    <xf numFmtId="183" fontId="0" fillId="0" borderId="4" xfId="19" applyFont="true" applyBorder="true" applyAlignment="true" applyProtection="true">
      <alignment horizontal="general" vertical="bottom" textRotation="0" wrapText="false" indent="0" shrinkToFit="false"/>
      <protection locked="true" hidden="false"/>
    </xf>
    <xf numFmtId="183" fontId="0" fillId="3" borderId="4" xfId="19" applyFont="true" applyBorder="true" applyAlignment="true" applyProtection="true">
      <alignment horizontal="general"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general" vertical="bottom" textRotation="0" wrapText="false" indent="0" shrinkToFit="false"/>
      <protection locked="true" hidden="false"/>
    </xf>
    <xf numFmtId="167" fontId="0" fillId="3" borderId="4" xfId="0" applyFont="true" applyBorder="true" applyAlignment="true" applyProtection="false">
      <alignment horizontal="general" vertical="bottom" textRotation="0" wrapText="false" indent="0" shrinkToFit="false"/>
      <protection locked="true" hidden="false"/>
    </xf>
    <xf numFmtId="168" fontId="0" fillId="0" borderId="4" xfId="16" applyFont="true" applyBorder="true" applyAlignment="true" applyProtection="true">
      <alignment horizontal="general" vertical="center" textRotation="0" wrapText="false" indent="0" shrinkToFit="false"/>
      <protection locked="true" hidden="false"/>
    </xf>
    <xf numFmtId="168" fontId="0" fillId="3" borderId="4" xfId="16" applyFont="true" applyBorder="true" applyAlignment="true" applyProtection="tru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7" fontId="0" fillId="0" borderId="4" xfId="16" applyFont="true" applyBorder="true" applyAlignment="true" applyProtection="true">
      <alignment horizontal="general" vertical="bottom" textRotation="0" wrapText="false" indent="0" shrinkToFit="false"/>
      <protection locked="true" hidden="false"/>
    </xf>
    <xf numFmtId="188" fontId="0" fillId="0" borderId="4" xfId="16" applyFont="true" applyBorder="true" applyAlignment="true" applyProtection="true">
      <alignment horizontal="general" vertical="bottom" textRotation="0" wrapText="false" indent="0" shrinkToFit="false"/>
      <protection locked="true" hidden="false"/>
    </xf>
    <xf numFmtId="180" fontId="0" fillId="3" borderId="4" xfId="16"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7" fontId="0" fillId="0" borderId="5" xfId="16" applyFont="true" applyBorder="true" applyAlignment="true" applyProtection="true">
      <alignment horizontal="general" vertical="bottom" textRotation="0" wrapText="false" indent="0" shrinkToFit="false"/>
      <protection locked="true" hidden="false"/>
    </xf>
    <xf numFmtId="167" fontId="0" fillId="0" borderId="21" xfId="16" applyFont="true" applyBorder="true" applyAlignment="true" applyProtection="true">
      <alignment horizontal="general" vertical="bottom" textRotation="0" wrapText="false" indent="0" shrinkToFit="false"/>
      <protection locked="true" hidden="false"/>
    </xf>
    <xf numFmtId="167" fontId="0" fillId="0" borderId="18" xfId="16" applyFont="true" applyBorder="true" applyAlignment="true" applyProtection="true">
      <alignment horizontal="general" vertical="bottom" textRotation="0" wrapText="false" indent="0" shrinkToFit="false"/>
      <protection locked="true" hidden="false"/>
    </xf>
    <xf numFmtId="167" fontId="21" fillId="0" borderId="7" xfId="16" applyFont="true" applyBorder="true" applyAlignment="true" applyProtection="true">
      <alignment horizontal="general" vertical="bottom" textRotation="0" wrapText="false" indent="0" shrinkToFit="false"/>
      <protection locked="true" hidden="false"/>
    </xf>
    <xf numFmtId="167" fontId="0" fillId="3" borderId="22" xfId="16" applyFont="true" applyBorder="true" applyAlignment="true" applyProtection="true">
      <alignment horizontal="right"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7" fontId="0" fillId="0" borderId="7" xfId="16" applyFont="true" applyBorder="true" applyAlignment="true" applyProtection="tru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left" vertical="bottom" textRotation="0" wrapText="false" indent="0" shrinkToFit="false"/>
      <protection locked="true" hidden="false"/>
    </xf>
    <xf numFmtId="183" fontId="0" fillId="0" borderId="26" xfId="19" applyFont="true" applyBorder="true" applyAlignment="true" applyProtection="true">
      <alignment horizontal="right" vertical="bottom" textRotation="0" wrapText="false" indent="0" shrinkToFit="false"/>
      <protection locked="true" hidden="false"/>
    </xf>
    <xf numFmtId="183" fontId="0" fillId="0" borderId="25" xfId="19" applyFont="true" applyBorder="true" applyAlignment="true" applyProtection="true">
      <alignment horizontal="right" vertical="bottom" textRotation="0" wrapText="false" indent="0" shrinkToFit="false"/>
      <protection locked="true" hidden="false"/>
    </xf>
    <xf numFmtId="183" fontId="0" fillId="0" borderId="27" xfId="19" applyFont="true" applyBorder="true" applyAlignment="true" applyProtection="true">
      <alignment horizontal="right" vertical="bottom" textRotation="0" wrapText="false" indent="0" shrinkToFit="false"/>
      <protection locked="true" hidden="false"/>
    </xf>
    <xf numFmtId="183" fontId="0" fillId="0" borderId="18" xfId="19" applyFont="true" applyBorder="true" applyAlignment="true" applyProtection="true">
      <alignment horizontal="right" vertical="bottom" textRotation="0" wrapText="false" indent="0" shrinkToFit="false"/>
      <protection locked="true" hidden="false"/>
    </xf>
    <xf numFmtId="183" fontId="0" fillId="0" borderId="7" xfId="19" applyFont="true" applyBorder="true" applyAlignment="true" applyProtection="true">
      <alignment horizontal="right" vertical="bottom" textRotation="0" wrapText="false" indent="0" shrinkToFit="false"/>
      <protection locked="true" hidden="false"/>
    </xf>
    <xf numFmtId="168" fontId="0" fillId="0" borderId="25" xfId="16" applyFont="true" applyBorder="true" applyAlignment="true" applyProtection="true">
      <alignment horizontal="right" vertical="bottom" textRotation="0" wrapText="false" indent="0" shrinkToFit="false"/>
      <protection locked="true" hidden="false"/>
    </xf>
    <xf numFmtId="168" fontId="0" fillId="3" borderId="28" xfId="16" applyFont="true" applyBorder="true" applyAlignment="true" applyProtection="true">
      <alignment horizontal="right"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67" fontId="19" fillId="0" borderId="29" xfId="16" applyFont="true" applyBorder="true" applyAlignment="true" applyProtection="true">
      <alignment horizontal="general" vertical="bottom" textRotation="0" wrapText="false" indent="0" shrinkToFit="false"/>
      <protection locked="true" hidden="false"/>
    </xf>
    <xf numFmtId="167" fontId="0" fillId="0" borderId="30" xfId="16" applyFont="true" applyBorder="true" applyAlignment="true" applyProtection="true">
      <alignment horizontal="general" vertical="bottom" textRotation="0" wrapText="false" indent="0" shrinkToFit="false"/>
      <protection locked="true" hidden="false"/>
    </xf>
    <xf numFmtId="183" fontId="0" fillId="0" borderId="31" xfId="19" applyFont="true" applyBorder="true" applyAlignment="true" applyProtection="true">
      <alignment horizontal="right" vertical="bottom" textRotation="0" wrapText="false" indent="0" shrinkToFit="false"/>
      <protection locked="true" hidden="false"/>
    </xf>
    <xf numFmtId="167" fontId="19" fillId="0" borderId="7" xfId="16" applyFont="true" applyBorder="true" applyAlignment="true" applyProtection="true">
      <alignment horizontal="general" vertical="bottom" textRotation="0" wrapText="false" indent="0" shrinkToFit="false"/>
      <protection locked="true" hidden="false"/>
    </xf>
    <xf numFmtId="189" fontId="0" fillId="0" borderId="5" xfId="16" applyFont="true" applyBorder="true" applyAlignment="true" applyProtection="true">
      <alignment horizontal="general" vertical="bottom" textRotation="0" wrapText="false" indent="0" shrinkToFit="false"/>
      <protection locked="true" hidden="false"/>
    </xf>
    <xf numFmtId="189" fontId="0" fillId="0" borderId="4" xfId="16" applyFont="true" applyBorder="true" applyAlignment="true" applyProtection="true">
      <alignment horizontal="general" vertical="bottom" textRotation="0" wrapText="false" indent="0" shrinkToFit="false"/>
      <protection locked="true" hidden="false"/>
    </xf>
    <xf numFmtId="189" fontId="0" fillId="0" borderId="21" xfId="16" applyFont="true" applyBorder="true" applyAlignment="true" applyProtection="true">
      <alignment horizontal="general" vertical="bottom" textRotation="0" wrapText="false" indent="0" shrinkToFit="false"/>
      <protection locked="true" hidden="false"/>
    </xf>
    <xf numFmtId="189" fontId="0" fillId="0" borderId="18" xfId="16" applyFont="true" applyBorder="true" applyAlignment="true" applyProtection="true">
      <alignment horizontal="general" vertical="bottom" textRotation="0" wrapText="false" indent="0" shrinkToFit="false"/>
      <protection locked="true" hidden="false"/>
    </xf>
    <xf numFmtId="189" fontId="0" fillId="0" borderId="23" xfId="16" applyFont="true" applyBorder="true" applyAlignment="true" applyProtection="true">
      <alignment horizontal="general" vertical="bottom" textRotation="0" wrapText="true" indent="0" shrinkToFit="false"/>
      <protection locked="true" hidden="false"/>
    </xf>
    <xf numFmtId="189" fontId="0" fillId="0" borderId="4" xfId="16" applyFont="true" applyBorder="true" applyAlignment="true" applyProtection="true">
      <alignment horizontal="right" vertical="bottom" textRotation="0" wrapText="false" indent="0" shrinkToFit="false"/>
      <protection locked="true" hidden="false"/>
    </xf>
    <xf numFmtId="189" fontId="0" fillId="3" borderId="22" xfId="16" applyFont="true" applyBorder="true" applyAlignment="true" applyProtection="true">
      <alignment horizontal="right"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83" fontId="0" fillId="0" borderId="33" xfId="19" applyFont="true" applyBorder="true" applyAlignment="true" applyProtection="true">
      <alignment horizontal="right" vertical="bottom" textRotation="0" wrapText="false" indent="0" shrinkToFit="false"/>
      <protection locked="true" hidden="false"/>
    </xf>
    <xf numFmtId="183" fontId="0" fillId="0" borderId="13" xfId="19" applyFont="true" applyBorder="true" applyAlignment="true" applyProtection="true">
      <alignment horizontal="right" vertical="bottom" textRotation="0" wrapText="false" indent="0" shrinkToFit="false"/>
      <protection locked="true" hidden="false"/>
    </xf>
    <xf numFmtId="183" fontId="0" fillId="0" borderId="34" xfId="19" applyFont="true" applyBorder="true" applyAlignment="true" applyProtection="true">
      <alignment horizontal="right"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8" fontId="0" fillId="3" borderId="22" xfId="16" applyFont="true" applyBorder="true" applyAlignment="true" applyProtection="true">
      <alignment horizontal="right" vertical="bottom" textRotation="0" wrapText="false" indent="0" shrinkToFit="false"/>
      <protection locked="true" hidden="false"/>
    </xf>
    <xf numFmtId="164" fontId="19" fillId="0" borderId="23"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7" fontId="0" fillId="0" borderId="25" xfId="16" applyFont="true" applyBorder="true" applyAlignment="true" applyProtection="true">
      <alignment horizontal="right" vertical="bottom" textRotation="0" wrapText="false" indent="0" shrinkToFit="false"/>
      <protection locked="true" hidden="false"/>
    </xf>
    <xf numFmtId="167" fontId="0" fillId="3" borderId="35" xfId="16" applyFont="true" applyBorder="true" applyAlignment="true" applyProtection="true">
      <alignment horizontal="right" vertical="bottom" textRotation="0" wrapText="false" indent="0" shrinkToFit="false"/>
      <protection locked="true" hidden="false"/>
    </xf>
    <xf numFmtId="189" fontId="0" fillId="0" borderId="13" xfId="16" applyFont="true" applyBorder="true" applyAlignment="true" applyProtection="true">
      <alignment horizontal="right" vertical="bottom" textRotation="0" wrapText="false" indent="0" shrinkToFit="false"/>
      <protection locked="true" hidden="false"/>
    </xf>
    <xf numFmtId="189" fontId="0" fillId="3" borderId="36" xfId="16" applyFont="true" applyBorder="true" applyAlignment="true" applyProtection="true">
      <alignment horizontal="right" vertical="bottom" textRotation="0" wrapText="false" indent="0" shrinkToFit="false"/>
      <protection locked="true" hidden="false"/>
    </xf>
    <xf numFmtId="190" fontId="0" fillId="0" borderId="37" xfId="16" applyFont="true" applyBorder="true" applyAlignment="true" applyProtection="true">
      <alignment horizontal="general" vertical="bottom" textRotation="0" wrapText="false" indent="0" shrinkToFit="false"/>
      <protection locked="true" hidden="false"/>
    </xf>
    <xf numFmtId="190" fontId="0" fillId="0" borderId="9" xfId="16" applyFont="true" applyBorder="true" applyAlignment="true" applyProtection="true">
      <alignment horizontal="general" vertical="bottom" textRotation="0" wrapText="false" indent="0" shrinkToFit="false"/>
      <protection locked="true" hidden="false"/>
    </xf>
    <xf numFmtId="190" fontId="0" fillId="0" borderId="38" xfId="16" applyFont="true" applyBorder="true" applyAlignment="true" applyProtection="true">
      <alignment horizontal="general" vertical="bottom" textRotation="0" wrapText="false" indent="0" shrinkToFit="false"/>
      <protection locked="true" hidden="false"/>
    </xf>
    <xf numFmtId="190" fontId="0" fillId="0" borderId="18" xfId="16" applyFont="true" applyBorder="true" applyAlignment="true" applyProtection="true">
      <alignment horizontal="general" vertical="bottom" textRotation="0" wrapText="false" indent="0" shrinkToFit="false"/>
      <protection locked="true" hidden="false"/>
    </xf>
    <xf numFmtId="189" fontId="0" fillId="0" borderId="30" xfId="16" applyFont="true" applyBorder="true" applyAlignment="true" applyProtection="true">
      <alignment horizontal="general" vertical="bottom" textRotation="0" wrapText="tru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39" xfId="16" applyFont="true" applyBorder="true" applyAlignment="true" applyProtection="true">
      <alignment horizontal="general" vertical="bottom" textRotation="0" wrapText="false" indent="0" shrinkToFit="false"/>
      <protection locked="true" hidden="false"/>
    </xf>
    <xf numFmtId="167" fontId="0" fillId="0" borderId="40" xfId="16" applyFont="true" applyBorder="true" applyAlignment="true" applyProtection="true">
      <alignment horizontal="general" vertical="bottom" textRotation="0" wrapText="false" indent="0" shrinkToFit="false"/>
      <protection locked="true" hidden="false"/>
    </xf>
    <xf numFmtId="167" fontId="0" fillId="0" borderId="41" xfId="16" applyFont="true" applyBorder="true" applyAlignment="true" applyProtection="true">
      <alignment horizontal="general" vertical="bottom" textRotation="0" wrapText="false" indent="0" shrinkToFit="false"/>
      <protection locked="true" hidden="false"/>
    </xf>
    <xf numFmtId="190" fontId="0" fillId="0" borderId="9" xfId="16" applyFont="true" applyBorder="true" applyAlignment="true" applyProtection="true">
      <alignment horizontal="right" vertical="bottom" textRotation="0" wrapText="false" indent="0" shrinkToFit="false"/>
      <protection locked="true" hidden="false"/>
    </xf>
    <xf numFmtId="190" fontId="0" fillId="0" borderId="6" xfId="16" applyFont="true" applyBorder="true" applyAlignment="true" applyProtection="true">
      <alignment horizontal="right" vertical="bottom" textRotation="0" wrapText="false" indent="0" shrinkToFit="false"/>
      <protection locked="true" hidden="false"/>
    </xf>
    <xf numFmtId="189" fontId="19" fillId="0" borderId="29" xfId="16" applyFont="true" applyBorder="true" applyAlignment="true" applyProtection="true">
      <alignment horizontal="general" vertical="bottom" textRotation="0" wrapText="false" indent="0" shrinkToFit="false"/>
      <protection locked="true" hidden="false"/>
    </xf>
    <xf numFmtId="167" fontId="0" fillId="0" borderId="40" xfId="16" applyFont="true" applyBorder="true" applyAlignment="true" applyProtection="true">
      <alignment horizontal="right" vertical="bottom" textRotation="0" wrapText="false" indent="0" shrinkToFit="false"/>
      <protection locked="true" hidden="false"/>
    </xf>
    <xf numFmtId="167" fontId="0" fillId="3" borderId="42" xfId="16" applyFont="true" applyBorder="true" applyAlignment="true" applyProtection="true">
      <alignment horizontal="right" vertical="bottom" textRotation="0" wrapText="false" indent="0" shrinkToFit="false"/>
      <protection locked="true" hidden="false"/>
    </xf>
    <xf numFmtId="189" fontId="0" fillId="0" borderId="30" xfId="16" applyFont="true" applyBorder="true" applyAlignment="true" applyProtection="true">
      <alignment horizontal="general" vertical="bottom" textRotation="0" wrapText="false" indent="0" shrinkToFit="false"/>
      <protection locked="true" hidden="false"/>
    </xf>
    <xf numFmtId="190" fontId="0" fillId="0" borderId="31" xfId="16" applyFont="true" applyBorder="true" applyAlignment="true" applyProtection="true">
      <alignment horizontal="general" vertical="bottom" textRotation="0" wrapText="false" indent="0" shrinkToFit="false"/>
      <protection locked="true" hidden="false"/>
    </xf>
    <xf numFmtId="167" fontId="0" fillId="3" borderId="28" xfId="16" applyFont="true" applyBorder="true" applyAlignment="true" applyProtection="true">
      <alignment horizontal="right" vertical="bottom" textRotation="0" wrapText="false" indent="0" shrinkToFit="false"/>
      <protection locked="true" hidden="false"/>
    </xf>
    <xf numFmtId="164" fontId="19" fillId="0" borderId="43" xfId="0" applyFont="true" applyBorder="true" applyAlignment="true" applyProtection="false">
      <alignment horizontal="general" vertical="bottom" textRotation="0" wrapText="false" indent="0" shrinkToFit="false"/>
      <protection locked="true" hidden="false"/>
    </xf>
    <xf numFmtId="164" fontId="19" fillId="0" borderId="44" xfId="0" applyFont="true" applyBorder="true" applyAlignment="true" applyProtection="false">
      <alignment horizontal="left" vertical="bottom" textRotation="0" wrapText="false" indent="0" shrinkToFit="false"/>
      <protection locked="true" hidden="false"/>
    </xf>
    <xf numFmtId="168" fontId="0" fillId="0" borderId="6" xfId="16" applyFont="true" applyBorder="true" applyAlignment="true" applyProtection="true">
      <alignment horizontal="right" vertical="bottom" textRotation="0" wrapText="false" indent="0" shrinkToFit="false"/>
      <protection locked="true" hidden="false"/>
    </xf>
    <xf numFmtId="190" fontId="0" fillId="0" borderId="45" xfId="16" applyFont="true" applyBorder="true" applyAlignment="true" applyProtection="true">
      <alignment horizontal="general" vertical="bottom" textRotation="0" wrapText="false" indent="0" shrinkToFit="false"/>
      <protection locked="true" hidden="false"/>
    </xf>
    <xf numFmtId="190" fontId="0" fillId="0" borderId="44" xfId="16" applyFont="true" applyBorder="true" applyAlignment="true" applyProtection="true">
      <alignment horizontal="general" vertical="bottom" textRotation="0" wrapText="false" indent="0" shrinkToFit="false"/>
      <protection locked="true" hidden="false"/>
    </xf>
    <xf numFmtId="190" fontId="0" fillId="0" borderId="46" xfId="16" applyFont="true" applyBorder="true" applyAlignment="true" applyProtection="true">
      <alignment horizontal="general" vertical="bottom" textRotation="0" wrapText="false" indent="0" shrinkToFit="false"/>
      <protection locked="true" hidden="false"/>
    </xf>
    <xf numFmtId="164" fontId="19" fillId="0" borderId="43" xfId="0" applyFont="true" applyBorder="true" applyAlignment="true" applyProtection="false">
      <alignment horizontal="center" vertical="bottom" textRotation="0" wrapText="false" indent="0" shrinkToFit="false"/>
      <protection locked="true" hidden="false"/>
    </xf>
    <xf numFmtId="167" fontId="0" fillId="0" borderId="33" xfId="16" applyFont="true" applyBorder="true" applyAlignment="true" applyProtection="true">
      <alignment horizontal="general" vertical="bottom" textRotation="0" wrapText="false" indent="0" shrinkToFit="false"/>
      <protection locked="true" hidden="false"/>
    </xf>
    <xf numFmtId="167" fontId="0" fillId="0" borderId="13" xfId="16" applyFont="true" applyBorder="true" applyAlignment="true" applyProtection="true">
      <alignment horizontal="general" vertical="bottom" textRotation="0" wrapText="false" indent="0" shrinkToFit="false"/>
      <protection locked="true" hidden="false"/>
    </xf>
    <xf numFmtId="167" fontId="0" fillId="0" borderId="34" xfId="16" applyFont="true" applyBorder="true" applyAlignment="true" applyProtection="true">
      <alignment horizontal="general" vertical="bottom" textRotation="0" wrapText="false" indent="0" shrinkToFit="false"/>
      <protection locked="true" hidden="false"/>
    </xf>
    <xf numFmtId="189" fontId="0" fillId="0" borderId="40" xfId="16" applyFont="true" applyBorder="true" applyAlignment="true" applyProtection="true">
      <alignment horizontal="right" vertical="bottom" textRotation="0" wrapText="false" indent="0" shrinkToFit="false"/>
      <protection locked="true" hidden="false"/>
    </xf>
    <xf numFmtId="189" fontId="0" fillId="3" borderId="42" xfId="16" applyFont="true" applyBorder="true" applyAlignment="true" applyProtection="true">
      <alignment horizontal="right" vertical="bottom" textRotation="0" wrapText="false" indent="0" shrinkToFit="false"/>
      <protection locked="true" hidden="false"/>
    </xf>
    <xf numFmtId="189" fontId="0" fillId="0" borderId="7" xfId="16" applyFont="true" applyBorder="true" applyAlignment="true" applyProtection="true">
      <alignment horizontal="general" vertical="bottom" textRotation="0" wrapText="false" indent="0" shrinkToFit="false"/>
      <protection locked="true" hidden="false"/>
    </xf>
    <xf numFmtId="189" fontId="0" fillId="0" borderId="44" xfId="16" applyFont="true" applyBorder="true" applyAlignment="true" applyProtection="true">
      <alignment horizontal="right" vertical="bottom" textRotation="0" wrapText="false" indent="0" shrinkToFit="false"/>
      <protection locked="true" hidden="false"/>
    </xf>
    <xf numFmtId="189" fontId="0" fillId="3" borderId="28" xfId="16" applyFont="true" applyBorder="true" applyAlignment="true" applyProtection="true">
      <alignment horizontal="right" vertical="bottom" textRotation="0" wrapText="false" indent="0" shrinkToFit="false"/>
      <protection locked="true" hidden="false"/>
    </xf>
    <xf numFmtId="189" fontId="0" fillId="0" borderId="45" xfId="16" applyFont="true" applyBorder="true" applyAlignment="true" applyProtection="true">
      <alignment horizontal="general" vertical="bottom" textRotation="0" wrapText="false" indent="0" shrinkToFit="false"/>
      <protection locked="true" hidden="false"/>
    </xf>
    <xf numFmtId="189" fontId="0" fillId="0" borderId="44" xfId="16" applyFont="true" applyBorder="true" applyAlignment="true" applyProtection="true">
      <alignment horizontal="general" vertical="bottom" textRotation="0" wrapText="false" indent="0" shrinkToFit="false"/>
      <protection locked="true" hidden="false"/>
    </xf>
    <xf numFmtId="189" fontId="0" fillId="0" borderId="46" xfId="16" applyFont="true" applyBorder="true" applyAlignment="true" applyProtection="tru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19" fillId="0" borderId="48" xfId="0" applyFont="true" applyBorder="true" applyAlignment="true" applyProtection="false">
      <alignment horizontal="left" vertical="bottom" textRotation="0" wrapText="false" indent="0" shrinkToFit="false"/>
      <protection locked="true" hidden="false"/>
    </xf>
    <xf numFmtId="168" fontId="0" fillId="0" borderId="49" xfId="16" applyFont="true" applyBorder="true" applyAlignment="true" applyProtection="true">
      <alignment horizontal="right" vertical="bottom" textRotation="0" wrapText="false" indent="0" shrinkToFit="false"/>
      <protection locked="true" hidden="false"/>
    </xf>
    <xf numFmtId="168" fontId="0" fillId="3" borderId="50" xfId="16" applyFont="true" applyBorder="true" applyAlignment="true" applyProtection="true">
      <alignment horizontal="right" vertical="bottom" textRotation="0" wrapText="false" indent="0" shrinkToFit="false"/>
      <protection locked="true" hidden="false"/>
    </xf>
    <xf numFmtId="183" fontId="0" fillId="0" borderId="51" xfId="19" applyFont="true" applyBorder="true" applyAlignment="true" applyProtection="true">
      <alignment horizontal="right" vertical="bottom" textRotation="0" wrapText="false" indent="0" shrinkToFit="false"/>
      <protection locked="true" hidden="false"/>
    </xf>
    <xf numFmtId="183" fontId="0" fillId="0" borderId="49" xfId="19" applyFont="true" applyBorder="true" applyAlignment="true" applyProtection="true">
      <alignment horizontal="right" vertical="bottom" textRotation="0" wrapText="false" indent="0" shrinkToFit="false"/>
      <protection locked="true" hidden="false"/>
    </xf>
    <xf numFmtId="183" fontId="0" fillId="0" borderId="52" xfId="19" applyFont="true" applyBorder="true" applyAlignment="true" applyProtection="true">
      <alignment horizontal="right" vertical="bottom" textRotation="0" wrapText="false" indent="0" shrinkToFit="false"/>
      <protection locked="true" hidden="false"/>
    </xf>
    <xf numFmtId="183" fontId="0" fillId="0" borderId="0" xfId="19" applyFont="true" applyBorder="true" applyAlignment="true" applyProtection="true">
      <alignment horizontal="right" vertical="bottom" textRotation="0" wrapText="false" indent="0" shrinkToFit="false"/>
      <protection locked="true" hidden="false"/>
    </xf>
    <xf numFmtId="168" fontId="0" fillId="0" borderId="0" xfId="16" applyFont="true" applyBorder="true" applyAlignment="true" applyProtection="tru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23" fillId="0" borderId="4" xfId="1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23" fillId="3" borderId="4" xfId="16" applyFont="true" applyBorder="true" applyAlignment="true" applyProtection="true">
      <alignment horizontal="general" vertical="bottom" textRotation="0" wrapText="false" indent="0" shrinkToFit="false"/>
      <protection locked="true" hidden="false"/>
    </xf>
    <xf numFmtId="164" fontId="19" fillId="0" borderId="4" xfId="51"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7" fontId="23" fillId="0" borderId="4" xfId="16" applyFont="true" applyBorder="true" applyAlignment="true" applyProtection="true">
      <alignment horizontal="right" vertical="bottom" textRotation="0" wrapText="false" indent="0" shrinkToFit="false"/>
      <protection locked="true" hidden="false"/>
    </xf>
    <xf numFmtId="167" fontId="23" fillId="3" borderId="4"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4" xfId="16" applyFont="true" applyBorder="true" applyAlignment="true" applyProtection="true">
      <alignment horizontal="general" vertical="bottom" textRotation="0" wrapText="false" indent="0" shrinkToFit="false"/>
      <protection locked="true" hidden="false"/>
    </xf>
    <xf numFmtId="168" fontId="0" fillId="3" borderId="4" xfId="16" applyFont="true" applyBorder="true" applyAlignment="true" applyProtection="true">
      <alignment horizontal="general" vertical="bottom" textRotation="0" wrapText="false" indent="0" shrinkToFit="false"/>
      <protection locked="true" hidden="false"/>
    </xf>
    <xf numFmtId="191" fontId="0" fillId="0" borderId="0" xfId="16"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7" fontId="0" fillId="0" borderId="9" xfId="16" applyFont="true" applyBorder="true" applyAlignment="true" applyProtection="true">
      <alignment horizontal="general" vertical="bottom" textRotation="0" wrapText="false" indent="0" shrinkToFit="false"/>
      <protection locked="true" hidden="false"/>
    </xf>
    <xf numFmtId="167" fontId="0" fillId="3" borderId="9" xfId="16" applyFont="true" applyBorder="true" applyAlignment="true" applyProtection="tru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89" fontId="0" fillId="0" borderId="13" xfId="16" applyFont="true" applyBorder="true" applyAlignment="true" applyProtection="true">
      <alignment horizontal="general" vertical="bottom" textRotation="0" wrapText="false" indent="0" shrinkToFit="false"/>
      <protection locked="true" hidden="false"/>
    </xf>
    <xf numFmtId="189" fontId="0" fillId="3" borderId="13" xfId="16" applyFont="true" applyBorder="true" applyAlignment="true" applyProtection="tru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89" fontId="0" fillId="0" borderId="6" xfId="16" applyFont="true" applyBorder="true" applyAlignment="true" applyProtection="true">
      <alignment horizontal="general" vertical="bottom" textRotation="0" wrapText="false" indent="0" shrinkToFit="false"/>
      <protection locked="true" hidden="false"/>
    </xf>
    <xf numFmtId="189" fontId="0" fillId="3" borderId="6" xfId="16"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89" fontId="0" fillId="0" borderId="53" xfId="16" applyFont="true" applyBorder="true" applyAlignment="true" applyProtection="true">
      <alignment horizontal="general" vertical="bottom" textRotation="0" wrapText="false" indent="0" shrinkToFit="false"/>
      <protection locked="true" hidden="false"/>
    </xf>
    <xf numFmtId="189" fontId="0" fillId="0" borderId="9" xfId="16" applyFont="true" applyBorder="true" applyAlignment="true" applyProtection="true">
      <alignment horizontal="general" vertical="bottom" textRotation="0" wrapText="false" indent="0" shrinkToFit="false"/>
      <protection locked="true" hidden="false"/>
    </xf>
    <xf numFmtId="189" fontId="0" fillId="3" borderId="9" xfId="16" applyFont="true" applyBorder="true" applyAlignment="true" applyProtection="true">
      <alignment horizontal="general" vertical="bottom" textRotation="0" wrapText="false" indent="0" shrinkToFit="false"/>
      <protection locked="true" hidden="false"/>
    </xf>
    <xf numFmtId="189" fontId="0" fillId="0" borderId="6" xfId="16" applyFont="true" applyBorder="true" applyAlignment="true" applyProtection="tru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true" indent="1" shrinkToFit="false"/>
      <protection locked="true" hidden="false"/>
    </xf>
    <xf numFmtId="189" fontId="0" fillId="3" borderId="6" xfId="16" applyFont="true" applyBorder="true" applyAlignment="true" applyProtection="true">
      <alignment horizontal="right" vertical="bottom" textRotation="0" wrapText="false" indent="0" shrinkToFit="false"/>
      <protection locked="true" hidden="false"/>
    </xf>
    <xf numFmtId="192" fontId="0" fillId="0" borderId="0" xfId="0" applyFont="true" applyBorder="false" applyAlignment="false" applyProtection="false">
      <alignment horizontal="general" vertical="bottom" textRotation="0" wrapText="false" indent="0" shrinkToFit="false"/>
      <protection locked="true" hidden="false"/>
    </xf>
    <xf numFmtId="189" fontId="0" fillId="3" borderId="4" xfId="16" applyFont="true" applyBorder="true" applyAlignment="true" applyProtection="tru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bottom" textRotation="0" wrapText="false" indent="1" shrinkToFit="false"/>
      <protection locked="true" hidden="false"/>
    </xf>
    <xf numFmtId="164" fontId="19" fillId="0" borderId="7" xfId="0" applyFont="true" applyBorder="true" applyAlignment="true" applyProtection="false">
      <alignment horizontal="left" vertical="bottom" textRotation="0" wrapText="false" indent="1" shrinkToFit="false"/>
      <protection locked="true" hidden="false"/>
    </xf>
    <xf numFmtId="164" fontId="19" fillId="0" borderId="33" xfId="0" applyFont="true" applyBorder="true" applyAlignment="true" applyProtection="false">
      <alignment horizontal="left" vertical="bottom" textRotation="0" wrapText="false" indent="1" shrinkToFit="false"/>
      <protection locked="true" hidden="false"/>
    </xf>
    <xf numFmtId="164" fontId="24" fillId="0" borderId="7" xfId="0" applyFont="true" applyBorder="true" applyAlignment="true" applyProtection="false">
      <alignment horizontal="left" vertical="bottom" textRotation="0" wrapText="false" indent="1" shrinkToFit="false"/>
      <protection locked="true" hidden="false"/>
    </xf>
    <xf numFmtId="164" fontId="25" fillId="0" borderId="7" xfId="0" applyFont="true" applyBorder="true" applyAlignment="true" applyProtection="false">
      <alignment horizontal="left" vertical="bottom" textRotation="0" wrapText="false" indent="1" shrinkToFit="false"/>
      <protection locked="true" hidden="false"/>
    </xf>
    <xf numFmtId="189" fontId="0" fillId="3" borderId="53" xfId="16" applyFont="true" applyBorder="true" applyAlignment="true" applyProtection="true">
      <alignment horizontal="general" vertical="bottom"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89" fontId="0" fillId="4" borderId="9" xfId="16" applyFont="true" applyBorder="true" applyAlignment="true" applyProtection="tru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89" fontId="0" fillId="4" borderId="6" xfId="16"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1"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4" fontId="0" fillId="4" borderId="6" xfId="16" applyFont="true" applyBorder="true" applyAlignment="true" applyProtection="true">
      <alignment horizontal="right" vertical="bottom" textRotation="0" wrapText="false" indent="0" shrinkToFit="false"/>
      <protection locked="true" hidden="false"/>
    </xf>
    <xf numFmtId="167" fontId="0" fillId="4" borderId="6" xfId="16" applyFont="true" applyBorder="true" applyAlignment="true" applyProtection="true">
      <alignment horizontal="right" vertical="bottom" textRotation="0" wrapText="false" indent="0" shrinkToFit="false"/>
      <protection locked="true" hidden="false"/>
    </xf>
    <xf numFmtId="189" fontId="0" fillId="4" borderId="6" xfId="16" applyFont="true" applyBorder="true" applyAlignment="true" applyProtection="true">
      <alignment horizontal="right" vertical="bottom" textRotation="0" wrapText="false" indent="0" shrinkToFit="false"/>
      <protection locked="true" hidden="false"/>
    </xf>
    <xf numFmtId="167" fontId="0" fillId="0" borderId="6" xfId="16" applyFont="true" applyBorder="true" applyAlignment="true" applyProtection="true">
      <alignment horizontal="right" vertical="bottom" textRotation="0" wrapText="false" indent="0" shrinkToFit="false"/>
      <protection locked="true" hidden="false"/>
    </xf>
    <xf numFmtId="184" fontId="0" fillId="0" borderId="6" xfId="16" applyFont="true" applyBorder="true" applyAlignment="true" applyProtection="true">
      <alignment horizontal="right" vertical="bottom" textRotation="0" wrapText="false" indent="0" shrinkToFit="false"/>
      <protection locked="true" hidden="false"/>
    </xf>
    <xf numFmtId="184" fontId="0" fillId="3" borderId="6" xfId="16" applyFont="true" applyBorder="true" applyAlignment="true" applyProtection="true">
      <alignment horizontal="righ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89" fontId="0" fillId="4" borderId="9" xfId="16" applyFont="true" applyBorder="true" applyAlignment="true" applyProtection="true">
      <alignment horizontal="right" vertical="bottom" textRotation="0" wrapText="false" indent="0" shrinkToFit="false"/>
      <protection locked="true" hidden="false"/>
    </xf>
    <xf numFmtId="167" fontId="0" fillId="4" borderId="9" xfId="16" applyFont="true" applyBorder="true" applyAlignment="true" applyProtection="true">
      <alignment horizontal="right" vertical="bottom" textRotation="0" wrapText="false" indent="0" shrinkToFit="false"/>
      <protection locked="true" hidden="false"/>
    </xf>
    <xf numFmtId="189" fontId="0" fillId="0" borderId="9" xfId="16" applyFont="true" applyBorder="true" applyAlignment="true" applyProtection="true">
      <alignment horizontal="right" vertical="bottom" textRotation="0" wrapText="false" indent="0" shrinkToFit="false"/>
      <protection locked="true" hidden="false"/>
    </xf>
    <xf numFmtId="189" fontId="0" fillId="3" borderId="9" xfId="16" applyFont="true" applyBorder="true" applyAlignment="true" applyProtection="true">
      <alignment horizontal="right" vertical="bottom" textRotation="0" wrapText="false" indent="0" shrinkToFit="false"/>
      <protection locked="true" hidden="false"/>
    </xf>
    <xf numFmtId="164" fontId="25" fillId="0" borderId="6" xfId="0" applyFont="true" applyBorder="true" applyAlignment="true" applyProtection="false">
      <alignment horizontal="left" vertical="bottom" textRotation="0" wrapText="true" indent="1" shrinkToFit="false"/>
      <protection locked="true" hidden="false"/>
    </xf>
    <xf numFmtId="189" fontId="0" fillId="4" borderId="13" xfId="16" applyFont="true" applyBorder="true" applyAlignment="true" applyProtection="true">
      <alignment horizontal="general" vertical="center" textRotation="0" wrapText="false" indent="0" shrinkToFit="false"/>
      <protection locked="true" hidden="false"/>
    </xf>
    <xf numFmtId="189" fontId="0" fillId="0" borderId="13" xfId="16" applyFont="true" applyBorder="true" applyAlignment="true" applyProtection="true">
      <alignment horizontal="general" vertical="center" textRotation="0" wrapText="false" indent="0" shrinkToFit="false"/>
      <protection locked="true" hidden="false"/>
    </xf>
    <xf numFmtId="189" fontId="0" fillId="3" borderId="13" xfId="16" applyFont="true" applyBorder="true" applyAlignment="true" applyProtection="true">
      <alignment horizontal="general" vertical="center" textRotation="0" wrapText="false" indent="0" shrinkToFit="false"/>
      <protection locked="true" hidden="false"/>
    </xf>
    <xf numFmtId="189" fontId="0" fillId="4" borderId="13" xfId="16" applyFont="true" applyBorder="true" applyAlignment="true" applyProtection="tru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9" fontId="0"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4" borderId="12" xfId="0" applyFont="true" applyBorder="true" applyAlignment="true" applyProtection="false">
      <alignment horizontal="right"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false" indent="0" shrinkToFit="false"/>
      <protection locked="true" hidden="false"/>
    </xf>
    <xf numFmtId="189" fontId="0" fillId="4" borderId="4" xfId="16" applyFont="true" applyBorder="true" applyAlignment="true" applyProtection="true">
      <alignment horizontal="right" vertical="bottom" textRotation="0" wrapText="false" indent="0" shrinkToFit="false"/>
      <protection locked="true" hidden="false"/>
    </xf>
    <xf numFmtId="189" fontId="0" fillId="4" borderId="4" xfId="16" applyFont="true" applyBorder="true" applyAlignment="tru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89" fontId="0" fillId="4" borderId="13" xfId="16" applyFont="true" applyBorder="true" applyAlignment="true" applyProtection="true">
      <alignment horizontal="righ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4" fontId="20" fillId="3" borderId="9"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92" fontId="0" fillId="0" borderId="9" xfId="0" applyFont="true" applyBorder="true" applyAlignment="true" applyProtection="false">
      <alignment horizontal="right" vertical="bottom" textRotation="0" wrapText="false" indent="0" shrinkToFit="false"/>
      <protection locked="true" hidden="false"/>
    </xf>
    <xf numFmtId="192" fontId="0" fillId="3" borderId="9"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2" shrinkToFit="false"/>
      <protection locked="true" hidden="false"/>
    </xf>
    <xf numFmtId="164" fontId="19" fillId="0" borderId="13" xfId="0" applyFont="true" applyBorder="true" applyAlignment="true" applyProtection="false">
      <alignment horizontal="left" vertical="bottom" textRotation="0" wrapText="false" indent="2" shrinkToFit="false"/>
      <protection locked="true" hidden="false"/>
    </xf>
    <xf numFmtId="189" fontId="0" fillId="3" borderId="13" xfId="16" applyFont="true" applyBorder="true" applyAlignment="true" applyProtection="tru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2" shrinkToFit="false"/>
      <protection locked="true" hidden="false"/>
    </xf>
    <xf numFmtId="164" fontId="21" fillId="0" borderId="6" xfId="0" applyFont="true" applyBorder="true" applyAlignment="true" applyProtection="false">
      <alignment horizontal="left" vertical="bottom" textRotation="0" wrapText="false" indent="1" shrinkToFit="false"/>
      <protection locked="true" hidden="false"/>
    </xf>
    <xf numFmtId="164" fontId="19" fillId="0" borderId="7" xfId="0" applyFont="true" applyBorder="true" applyAlignment="true" applyProtection="false">
      <alignment horizontal="left" vertical="bottom" textRotation="0" wrapText="false" indent="2" shrinkToFit="false"/>
      <protection locked="true" hidden="false"/>
    </xf>
    <xf numFmtId="164" fontId="21" fillId="0" borderId="33" xfId="0" applyFont="true" applyBorder="true" applyAlignment="true" applyProtection="false">
      <alignment horizontal="left" vertical="bottom" textRotation="0" wrapText="false" indent="1"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89" fontId="0" fillId="3" borderId="4" xfId="16" applyFont="true" applyBorder="true" applyAlignment="true" applyProtection="true">
      <alignment horizontal="righ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92" fontId="0" fillId="0" borderId="9" xfId="0" applyFont="true" applyBorder="true" applyAlignment="false" applyProtection="false">
      <alignment horizontal="general" vertical="bottom" textRotation="0" wrapText="false" indent="0" shrinkToFit="false"/>
      <protection locked="true" hidden="false"/>
    </xf>
    <xf numFmtId="192" fontId="0" fillId="3" borderId="9" xfId="0" applyFont="true" applyBorder="true" applyAlignment="false" applyProtection="false">
      <alignment horizontal="general" vertical="bottom" textRotation="0" wrapText="false" indent="0" shrinkToFit="false"/>
      <protection locked="true" hidden="false"/>
    </xf>
    <xf numFmtId="189" fontId="0" fillId="0" borderId="0" xfId="16" applyFont="true" applyBorder="true" applyAlignment="true" applyProtection="true">
      <alignment horizontal="right" vertical="bottom" textRotation="0" wrapText="false" indent="0" shrinkToFit="false"/>
      <protection locked="true" hidden="false"/>
    </xf>
    <xf numFmtId="184" fontId="20" fillId="0" borderId="12" xfId="16" applyFont="true" applyBorder="true" applyAlignment="true" applyProtection="true">
      <alignment horizontal="right" vertical="bottom" textRotation="0" wrapText="false" indent="0" shrinkToFit="false"/>
      <protection locked="true" hidden="false"/>
    </xf>
    <xf numFmtId="167" fontId="0" fillId="0" borderId="9" xfId="16" applyFont="true" applyBorder="true" applyAlignment="true" applyProtection="true">
      <alignment horizontal="general" vertical="center" textRotation="0" wrapText="false" indent="0" shrinkToFit="false"/>
      <protection locked="true" hidden="false"/>
    </xf>
    <xf numFmtId="167" fontId="0" fillId="3" borderId="9" xfId="16" applyFont="true" applyBorder="true" applyAlignment="true" applyProtection="true">
      <alignment horizontal="general" vertical="center" textRotation="0" wrapText="false" indent="0" shrinkToFit="false"/>
      <protection locked="true" hidden="false"/>
    </xf>
    <xf numFmtId="167" fontId="0" fillId="0" borderId="6" xfId="16" applyFont="true" applyBorder="true" applyAlignment="true" applyProtection="true">
      <alignment horizontal="right" vertical="center" textRotation="0" wrapText="false" indent="0" shrinkToFit="false"/>
      <protection locked="true" hidden="false"/>
    </xf>
    <xf numFmtId="167" fontId="0" fillId="0" borderId="6" xfId="16" applyFont="true" applyBorder="true" applyAlignment="true" applyProtection="true">
      <alignment horizontal="general" vertical="center" textRotation="0" wrapText="false" indent="0" shrinkToFit="false"/>
      <protection locked="true" hidden="false"/>
    </xf>
    <xf numFmtId="167" fontId="0" fillId="3" borderId="6" xfId="16" applyFont="true" applyBorder="true" applyAlignment="true" applyProtection="true">
      <alignment horizontal="general" vertical="center" textRotation="0" wrapText="false" indent="0" shrinkToFit="false"/>
      <protection locked="true" hidden="false"/>
    </xf>
    <xf numFmtId="167" fontId="0" fillId="3" borderId="6" xfId="16" applyFont="true" applyBorder="true" applyAlignment="true" applyProtection="true">
      <alignment horizontal="right" vertical="center"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7" fontId="0" fillId="0" borderId="9" xfId="16" applyFont="true" applyBorder="true" applyAlignment="true" applyProtection="true">
      <alignment horizontal="right" vertical="center" textRotation="0" wrapText="false" indent="0" shrinkToFit="false"/>
      <protection locked="true" hidden="false"/>
    </xf>
    <xf numFmtId="167" fontId="0" fillId="3" borderId="9" xfId="16" applyFont="true" applyBorder="true" applyAlignment="true" applyProtection="true">
      <alignment horizontal="right" vertical="center" textRotation="0" wrapText="false" indent="0" shrinkToFit="false"/>
      <protection locked="true" hidden="false"/>
    </xf>
    <xf numFmtId="167" fontId="0" fillId="0" borderId="13" xfId="16" applyFont="true" applyBorder="true" applyAlignment="true" applyProtection="true">
      <alignment horizontal="general" vertical="center" textRotation="0" wrapText="false" indent="0" shrinkToFit="false"/>
      <protection locked="true" hidden="false"/>
    </xf>
    <xf numFmtId="167" fontId="0" fillId="0" borderId="13" xfId="16" applyFont="true" applyBorder="true" applyAlignment="true" applyProtection="true">
      <alignment horizontal="right" vertical="center" textRotation="0" wrapText="false" indent="0" shrinkToFit="false"/>
      <protection locked="true" hidden="false"/>
    </xf>
    <xf numFmtId="167" fontId="0" fillId="3" borderId="13" xfId="16" applyFont="true" applyBorder="true" applyAlignment="true" applyProtection="true">
      <alignment horizontal="right" vertical="center" textRotation="0" wrapText="false" indent="0" shrinkToFit="false"/>
      <protection locked="true" hidden="false"/>
    </xf>
    <xf numFmtId="189" fontId="0" fillId="0" borderId="6" xfId="16" applyFont="true" applyBorder="true" applyAlignment="true" applyProtection="true">
      <alignment horizontal="general" vertical="center" textRotation="0" wrapText="false" indent="0" shrinkToFit="false"/>
      <protection locked="true" hidden="false"/>
    </xf>
    <xf numFmtId="167" fontId="0" fillId="3" borderId="13" xfId="16"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9" fillId="0" borderId="3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89" fontId="0" fillId="0" borderId="10" xfId="16" applyFont="true" applyBorder="true" applyAlignment="true" applyProtection="true">
      <alignment horizontal="general" vertical="bottom" textRotation="0" wrapText="false" indent="0" shrinkToFit="false"/>
      <protection locked="true" hidden="false"/>
    </xf>
    <xf numFmtId="189" fontId="0" fillId="3" borderId="10" xfId="16" applyFont="true" applyBorder="true" applyAlignment="true" applyProtection="true">
      <alignment horizontal="general" vertical="bottom" textRotation="0" wrapText="false" indent="0" shrinkToFit="false"/>
      <protection locked="true" hidden="false"/>
    </xf>
    <xf numFmtId="194"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89" fontId="0" fillId="0" borderId="12" xfId="16" applyFont="true" applyBorder="true" applyAlignment="true" applyProtection="true">
      <alignment horizontal="general" vertical="bottom" textRotation="0" wrapText="false" indent="0" shrinkToFit="false"/>
      <protection locked="true" hidden="false"/>
    </xf>
    <xf numFmtId="189" fontId="0" fillId="3" borderId="12" xfId="16" applyFont="true" applyBorder="true" applyAlignment="true" applyProtection="true">
      <alignment horizontal="general" vertical="bottom" textRotation="0" wrapText="false" indent="0" shrinkToFit="false"/>
      <protection locked="true" hidden="false"/>
    </xf>
    <xf numFmtId="194" fontId="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94" fontId="0" fillId="0" borderId="13"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false" applyProtection="false">
      <alignment horizontal="general" vertical="bottom" textRotation="0" wrapText="false" indent="0" shrinkToFit="false"/>
      <protection locked="true" hidden="false"/>
    </xf>
    <xf numFmtId="189" fontId="0" fillId="0" borderId="53" xfId="16" applyFont="true" applyBorder="true" applyAlignment="true" applyProtection="true">
      <alignment horizontal="right" vertical="bottom" textRotation="0" wrapText="false" indent="0" shrinkToFit="false"/>
      <protection locked="true" hidden="false"/>
    </xf>
    <xf numFmtId="189" fontId="0" fillId="3" borderId="53" xfId="16" applyFont="true" applyBorder="tru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94" fontId="0" fillId="0" borderId="1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94" fontId="0" fillId="0" borderId="10" xfId="0" applyFont="true" applyBorder="true" applyAlignment="false" applyProtection="false">
      <alignment horizontal="general" vertical="bottom" textRotation="0" wrapText="false" indent="0" shrinkToFit="false"/>
      <protection locked="true" hidden="false"/>
    </xf>
    <xf numFmtId="194" fontId="0" fillId="0" borderId="53"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12" xfId="20"/>
    <cellStyle name="A" xfId="21"/>
    <cellStyle name="Background" xfId="22"/>
    <cellStyle name="Calc Currency (0)" xfId="23"/>
    <cellStyle name="Comma [0]_FON95-03" xfId="24"/>
    <cellStyle name="Comma_FON95-03" xfId="25"/>
    <cellStyle name="Currency [0]_FON95-03" xfId="26"/>
    <cellStyle name="Currency_FON95-03" xfId="27"/>
    <cellStyle name="entry" xfId="28"/>
    <cellStyle name="Header1" xfId="29"/>
    <cellStyle name="Header2" xfId="30"/>
    <cellStyle name="Milliers [0]_AR1194" xfId="31"/>
    <cellStyle name="Milliers_AR1194" xfId="32"/>
    <cellStyle name="Mon騁aire [0]_AR1194" xfId="33"/>
    <cellStyle name="Mon騁aire_AR1194" xfId="34"/>
    <cellStyle name="Normal - Style1" xfId="35"/>
    <cellStyle name="Normal_#18-Internet" xfId="36"/>
    <cellStyle name="price" xfId="37"/>
    <cellStyle name="revised" xfId="38"/>
    <cellStyle name="section" xfId="39"/>
    <cellStyle name="subhead" xfId="40"/>
    <cellStyle name="title" xfId="41"/>
    <cellStyle name="下点線" xfId="42"/>
    <cellStyle name="未定義" xfId="43"/>
    <cellStyle name="桁区切り 2" xfId="44"/>
    <cellStyle name="標準 2" xfId="45"/>
    <cellStyle name="標準 3" xfId="46"/>
    <cellStyle name="標準 4" xfId="47"/>
    <cellStyle name="標準10" xfId="48"/>
    <cellStyle name="標準11" xfId="49"/>
    <cellStyle name="標準12" xfId="50"/>
    <cellStyle name="標準_Sheet1" xfId="51"/>
    <cellStyle name="率１（少数２）" xfId="52"/>
    <cellStyle name="率２（少数１）" xfId="53"/>
    <cellStyle name="費用１（整数）" xfId="54"/>
    <cellStyle name="ｺﾞｼｯｸ12"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4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 width="8.99"/>
  </cols>
  <sheetData>
    <row r="1" customFormat="false" ht="13.5" hidden="false" customHeight="false" outlineLevel="0" collapsed="false">
      <c r="A1" s="2" t="s">
        <v>0</v>
      </c>
    </row>
    <row r="3" customFormat="false" ht="13.5" hidden="false" customHeight="false" outlineLevel="0" collapsed="false">
      <c r="A3" s="2" t="s">
        <v>1</v>
      </c>
      <c r="B3" s="2" t="s">
        <v>2</v>
      </c>
    </row>
    <row r="4" customFormat="false" ht="13.5" hidden="false" customHeight="false" outlineLevel="0" collapsed="false">
      <c r="A4" s="2" t="s">
        <v>3</v>
      </c>
      <c r="B4" s="2" t="s">
        <v>4</v>
      </c>
    </row>
    <row r="5" customFormat="false" ht="13.5" hidden="false" customHeight="false" outlineLevel="0" collapsed="false">
      <c r="A5" s="2" t="s">
        <v>5</v>
      </c>
      <c r="B5" s="2" t="s">
        <v>6</v>
      </c>
    </row>
    <row r="6" customFormat="false" ht="13.5" hidden="false" customHeight="false" outlineLevel="0" collapsed="false">
      <c r="A6" s="2" t="s">
        <v>7</v>
      </c>
      <c r="B6" s="2" t="s">
        <v>8</v>
      </c>
    </row>
    <row r="7" customFormat="false" ht="13.5" hidden="false" customHeight="false" outlineLevel="0" collapsed="false">
      <c r="A7" s="2" t="s">
        <v>7</v>
      </c>
      <c r="B7" s="2" t="s">
        <v>9</v>
      </c>
    </row>
    <row r="8" customFormat="false" ht="13.5" hidden="false" customHeight="false" outlineLevel="0" collapsed="false">
      <c r="A8" s="2" t="s">
        <v>10</v>
      </c>
      <c r="B8" s="2" t="s">
        <v>11</v>
      </c>
    </row>
    <row r="9" customFormat="false" ht="13.5" hidden="false" customHeight="false" outlineLevel="0" collapsed="false">
      <c r="A9" s="2" t="s">
        <v>12</v>
      </c>
      <c r="B9" s="2" t="s">
        <v>13</v>
      </c>
    </row>
    <row r="10" customFormat="false" ht="13.5" hidden="false" customHeight="false" outlineLevel="0" collapsed="false">
      <c r="A10" s="2" t="s">
        <v>14</v>
      </c>
      <c r="B10" s="2" t="s">
        <v>15</v>
      </c>
    </row>
    <row r="11" customFormat="false" ht="13.5" hidden="false" customHeight="false" outlineLevel="0" collapsed="false">
      <c r="A11" s="2" t="s">
        <v>16</v>
      </c>
      <c r="B11" s="2" t="s">
        <v>17</v>
      </c>
    </row>
    <row r="12" customFormat="false" ht="13.5" hidden="false" customHeight="false" outlineLevel="0" collapsed="false">
      <c r="A12" s="2" t="s">
        <v>18</v>
      </c>
      <c r="B12" s="2" t="s">
        <v>19</v>
      </c>
    </row>
    <row r="13" customFormat="false" ht="13.5" hidden="false" customHeight="false" outlineLevel="0" collapsed="false">
      <c r="A13" s="2" t="s">
        <v>20</v>
      </c>
      <c r="B13" s="2" t="s">
        <v>21</v>
      </c>
    </row>
    <row r="14" customFormat="false" ht="13.5" hidden="false" customHeight="false" outlineLevel="0" collapsed="false">
      <c r="A14" s="2" t="s">
        <v>22</v>
      </c>
      <c r="B14" s="2" t="s">
        <v>23</v>
      </c>
    </row>
    <row r="15" customFormat="false" ht="13.5" hidden="false" customHeight="false" outlineLevel="0" collapsed="false">
      <c r="A15" s="2" t="s">
        <v>24</v>
      </c>
      <c r="B15" s="2" t="s">
        <v>25</v>
      </c>
    </row>
    <row r="16" customFormat="false" ht="13.5" hidden="false" customHeight="false" outlineLevel="0" collapsed="false">
      <c r="A16" s="2" t="s">
        <v>26</v>
      </c>
      <c r="B16" s="2" t="s">
        <v>27</v>
      </c>
    </row>
    <row r="17" customFormat="false" ht="13.5" hidden="false" customHeight="false" outlineLevel="0" collapsed="false">
      <c r="A17" s="2" t="s">
        <v>28</v>
      </c>
      <c r="B17" s="2" t="s">
        <v>29</v>
      </c>
    </row>
    <row r="18" customFormat="false" ht="13.5" hidden="false" customHeight="false" outlineLevel="0" collapsed="false">
      <c r="A18" s="2" t="s">
        <v>30</v>
      </c>
      <c r="B18" s="2" t="s">
        <v>31</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B7" activeCellId="0" sqref="B7"/>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39.87"/>
    <col collapsed="false" customWidth="true" hidden="false" outlineLevel="0" max="10" min="3" style="18" width="9.25"/>
    <col collapsed="false" customWidth="true" hidden="false" outlineLevel="0" max="11" min="11" style="18" width="9.12"/>
    <col collapsed="false" customWidth="true" hidden="false" outlineLevel="0" max="12" min="12" style="18" width="9.87"/>
    <col collapsed="false" customWidth="false" hidden="false" outlineLevel="0" max="257" min="13" style="18" width="8.99"/>
  </cols>
  <sheetData>
    <row r="1" customFormat="false" ht="13.5" hidden="false" customHeight="false" outlineLevel="0" collapsed="false">
      <c r="B1" s="19" t="s">
        <v>15</v>
      </c>
    </row>
    <row r="2" customFormat="false" ht="13.5" hidden="false" customHeight="false" outlineLevel="0" collapsed="false">
      <c r="B2" s="19" t="s">
        <v>112</v>
      </c>
      <c r="C2" s="21"/>
      <c r="D2" s="21"/>
      <c r="E2" s="21"/>
      <c r="F2" s="21"/>
      <c r="H2" s="21"/>
      <c r="J2" s="21"/>
      <c r="K2" s="21"/>
      <c r="L2" s="21" t="s">
        <v>162</v>
      </c>
    </row>
    <row r="3" customFormat="false" ht="13.5" hidden="false" customHeight="false" outlineLevel="0" collapsed="false">
      <c r="B3" s="23" t="s">
        <v>34</v>
      </c>
      <c r="C3" s="85" t="n">
        <v>2010</v>
      </c>
      <c r="D3" s="85" t="n">
        <v>2011</v>
      </c>
      <c r="E3" s="85" t="n">
        <v>2012</v>
      </c>
      <c r="F3" s="85" t="n">
        <v>2013</v>
      </c>
      <c r="G3" s="85" t="n">
        <v>2014</v>
      </c>
      <c r="H3" s="85" t="n">
        <v>2015</v>
      </c>
      <c r="I3" s="85" t="n">
        <v>2016</v>
      </c>
      <c r="J3" s="85" t="n">
        <v>2017</v>
      </c>
      <c r="K3" s="85" t="n">
        <v>2018</v>
      </c>
      <c r="L3" s="87" t="n">
        <v>2019</v>
      </c>
    </row>
    <row r="4" customFormat="false" ht="13.5" hidden="false" customHeight="false" outlineLevel="0" collapsed="false">
      <c r="B4" s="129" t="s">
        <v>163</v>
      </c>
      <c r="C4" s="97" t="n">
        <v>19.86</v>
      </c>
      <c r="D4" s="131" t="n">
        <v>35.63</v>
      </c>
      <c r="E4" s="131" t="n">
        <v>17.7</v>
      </c>
      <c r="F4" s="131" t="n">
        <v>39.52</v>
      </c>
      <c r="G4" s="131" t="n">
        <v>43.1</v>
      </c>
      <c r="H4" s="131" t="n">
        <v>39.15</v>
      </c>
      <c r="I4" s="131" t="n">
        <v>46.68</v>
      </c>
      <c r="J4" s="131" t="n">
        <v>23.02</v>
      </c>
      <c r="K4" s="131" t="n">
        <v>164.12</v>
      </c>
      <c r="L4" s="132" t="n">
        <v>187.6</v>
      </c>
    </row>
    <row r="5" customFormat="false" ht="13.5" hidden="false" customHeight="false" outlineLevel="0" collapsed="false">
      <c r="B5" s="129" t="s">
        <v>164</v>
      </c>
      <c r="C5" s="129" t="n">
        <v>301.58</v>
      </c>
      <c r="D5" s="133" t="n">
        <v>320.7</v>
      </c>
      <c r="E5" s="133" t="n">
        <v>324.67</v>
      </c>
      <c r="F5" s="131" t="n">
        <v>360.7</v>
      </c>
      <c r="G5" s="133" t="n">
        <v>402.91</v>
      </c>
      <c r="H5" s="133" t="n">
        <v>438.28</v>
      </c>
      <c r="I5" s="133" t="n">
        <v>460.35</v>
      </c>
      <c r="J5" s="133" t="n">
        <v>479.74</v>
      </c>
      <c r="K5" s="134" t="n">
        <v>2487.58</v>
      </c>
      <c r="L5" s="135" t="n">
        <v>2575.99</v>
      </c>
    </row>
    <row r="6" customFormat="false" ht="14.25" hidden="false" customHeight="true" outlineLevel="0" collapsed="false">
      <c r="B6" s="129" t="s">
        <v>165</v>
      </c>
      <c r="C6" s="129" t="n">
        <v>73.82</v>
      </c>
      <c r="D6" s="133" t="n">
        <v>91.37</v>
      </c>
      <c r="E6" s="133" t="n">
        <v>74.45</v>
      </c>
      <c r="F6" s="133" t="n">
        <v>93.45</v>
      </c>
      <c r="G6" s="133" t="n">
        <v>98.89</v>
      </c>
      <c r="H6" s="133" t="n">
        <v>97.09</v>
      </c>
      <c r="I6" s="133" t="n">
        <v>107.22</v>
      </c>
      <c r="J6" s="136" t="n">
        <v>94.2</v>
      </c>
      <c r="K6" s="136" t="n">
        <v>526</v>
      </c>
      <c r="L6" s="137" t="n">
        <v>546.76</v>
      </c>
    </row>
    <row r="7" customFormat="false" ht="13.5" hidden="false" customHeight="false" outlineLevel="0" collapsed="false">
      <c r="B7" s="129" t="s">
        <v>166</v>
      </c>
      <c r="C7" s="138" t="n">
        <v>3.07</v>
      </c>
      <c r="D7" s="138" t="n">
        <v>2.88</v>
      </c>
      <c r="E7" s="138" t="n">
        <v>2.74</v>
      </c>
      <c r="F7" s="138" t="n">
        <v>2.91</v>
      </c>
      <c r="G7" s="138" t="n">
        <v>2.59</v>
      </c>
      <c r="H7" s="138" t="n">
        <v>2.34</v>
      </c>
      <c r="I7" s="139" t="n">
        <v>2.42</v>
      </c>
      <c r="J7" s="139" t="n">
        <v>2.29</v>
      </c>
      <c r="K7" s="139" t="n">
        <v>2.25</v>
      </c>
      <c r="L7" s="140" t="n">
        <v>2.35</v>
      </c>
    </row>
    <row r="8" customFormat="false" ht="13.5" hidden="false" customHeight="false" outlineLevel="0" collapsed="false">
      <c r="B8" s="27" t="s">
        <v>167</v>
      </c>
      <c r="C8" s="141" t="n">
        <v>60.11</v>
      </c>
      <c r="D8" s="141" t="n">
        <v>60.87</v>
      </c>
      <c r="E8" s="141" t="n">
        <v>61.36</v>
      </c>
      <c r="F8" s="141" t="n">
        <v>60.7</v>
      </c>
      <c r="G8" s="141" t="n">
        <v>60</v>
      </c>
      <c r="H8" s="141" t="n">
        <v>60.8</v>
      </c>
      <c r="I8" s="141" t="n">
        <v>60.1</v>
      </c>
      <c r="J8" s="115" t="n">
        <v>60.71</v>
      </c>
      <c r="K8" s="115" t="n">
        <v>60.17</v>
      </c>
      <c r="L8" s="116" t="n">
        <v>60.31</v>
      </c>
    </row>
    <row r="9" customFormat="false" ht="13.5" hidden="false" customHeight="false" outlineLevel="0" collapsed="false">
      <c r="B9" s="27" t="s">
        <v>168</v>
      </c>
      <c r="C9" s="141" t="n">
        <v>45.32</v>
      </c>
      <c r="D9" s="141" t="n">
        <v>25.26</v>
      </c>
      <c r="E9" s="141" t="n">
        <v>50.85</v>
      </c>
      <c r="F9" s="141" t="n">
        <v>25.3</v>
      </c>
      <c r="G9" s="141" t="n">
        <v>23.2</v>
      </c>
      <c r="H9" s="141" t="n">
        <v>25.55</v>
      </c>
      <c r="I9" s="141" t="n">
        <v>23.57</v>
      </c>
      <c r="J9" s="141" t="n">
        <v>47.79</v>
      </c>
      <c r="K9" s="141" t="n">
        <v>33.51</v>
      </c>
      <c r="L9" s="142" t="n">
        <v>31.98</v>
      </c>
    </row>
    <row r="10" customFormat="false" ht="14.25" hidden="false" customHeight="true" outlineLevel="0" collapsed="false">
      <c r="B10" s="129" t="s">
        <v>169</v>
      </c>
      <c r="C10" s="97" t="n">
        <v>20.75</v>
      </c>
      <c r="D10" s="131" t="n">
        <v>10.67</v>
      </c>
      <c r="E10" s="131" t="n">
        <v>22.03</v>
      </c>
      <c r="F10" s="131" t="n">
        <v>13.01</v>
      </c>
      <c r="G10" s="131" t="n">
        <v>12.16</v>
      </c>
      <c r="H10" s="131" t="n">
        <v>19.32</v>
      </c>
      <c r="I10" s="131" t="n">
        <v>11.24</v>
      </c>
      <c r="J10" s="131" t="n">
        <v>22.01</v>
      </c>
      <c r="K10" s="131" t="n">
        <v>17.19</v>
      </c>
      <c r="L10" s="132" t="n">
        <v>15.96</v>
      </c>
    </row>
    <row r="11" customFormat="false" ht="14.25" hidden="false" customHeight="true" outlineLevel="0" collapsed="false">
      <c r="B11" s="129" t="s">
        <v>170</v>
      </c>
      <c r="C11" s="143" t="n">
        <v>1.37</v>
      </c>
      <c r="D11" s="134" t="n">
        <v>1.18</v>
      </c>
      <c r="E11" s="134" t="n">
        <v>1.2</v>
      </c>
      <c r="F11" s="134" t="n">
        <v>1.43</v>
      </c>
      <c r="G11" s="134" t="n">
        <v>1.3</v>
      </c>
      <c r="H11" s="134" t="n">
        <v>1.73</v>
      </c>
      <c r="I11" s="134" t="n">
        <v>1.14</v>
      </c>
      <c r="J11" s="134" t="n">
        <v>1.06</v>
      </c>
      <c r="K11" s="134" t="n">
        <v>1.13</v>
      </c>
      <c r="L11" s="135" t="n">
        <v>1.16</v>
      </c>
    </row>
    <row r="12" customFormat="false" ht="14.25" hidden="false" customHeight="true" outlineLevel="0" collapsed="false">
      <c r="B12" s="129" t="s">
        <v>171</v>
      </c>
      <c r="C12" s="143" t="n">
        <v>5.58</v>
      </c>
      <c r="D12" s="134" t="n">
        <v>4.16</v>
      </c>
      <c r="E12" s="134" t="n">
        <v>5.22</v>
      </c>
      <c r="F12" s="134" t="n">
        <v>5.5</v>
      </c>
      <c r="G12" s="134" t="n">
        <v>5.3</v>
      </c>
      <c r="H12" s="134" t="n">
        <v>7.79</v>
      </c>
      <c r="I12" s="134" t="n">
        <v>4.9</v>
      </c>
      <c r="J12" s="134" t="n">
        <v>5.38</v>
      </c>
      <c r="K12" s="134" t="n">
        <v>5.37</v>
      </c>
      <c r="L12" s="135" t="n">
        <v>5.48</v>
      </c>
    </row>
    <row r="13" customFormat="false" ht="14.25" hidden="false" customHeight="true" outlineLevel="0" collapsed="false">
      <c r="B13" s="129" t="s">
        <v>172</v>
      </c>
      <c r="C13" s="61" t="n">
        <v>231346</v>
      </c>
      <c r="D13" s="144" t="n">
        <v>271788</v>
      </c>
      <c r="E13" s="144" t="n">
        <v>225580</v>
      </c>
      <c r="F13" s="144" t="n">
        <v>284403</v>
      </c>
      <c r="G13" s="144" t="n">
        <v>306424</v>
      </c>
      <c r="H13" s="144" t="n">
        <v>313605</v>
      </c>
      <c r="I13" s="144" t="n">
        <v>337194</v>
      </c>
      <c r="J13" s="144" t="n">
        <v>222670</v>
      </c>
      <c r="K13" s="144" t="n">
        <v>281643</v>
      </c>
      <c r="L13" s="145" t="n">
        <v>255585</v>
      </c>
    </row>
    <row r="14" customFormat="false" ht="14.25" hidden="false" customHeight="true" outlineLevel="0" collapsed="false">
      <c r="B14" s="129" t="s">
        <v>173</v>
      </c>
      <c r="C14" s="146" t="n">
        <v>6.8</v>
      </c>
      <c r="D14" s="146" t="n">
        <v>5.62</v>
      </c>
      <c r="E14" s="146" t="n">
        <v>6.96</v>
      </c>
      <c r="F14" s="146" t="n">
        <v>6.69</v>
      </c>
      <c r="G14" s="146" t="n">
        <v>6.44</v>
      </c>
      <c r="H14" s="146" t="n">
        <v>8</v>
      </c>
      <c r="I14" s="146" t="n">
        <v>5.38</v>
      </c>
      <c r="J14" s="146" t="n">
        <v>7.88</v>
      </c>
      <c r="K14" s="146" t="n">
        <v>6.74</v>
      </c>
      <c r="L14" s="147" t="n">
        <v>8.18</v>
      </c>
    </row>
    <row r="15" customFormat="false" ht="14.25" hidden="false" customHeight="true" outlineLevel="0" collapsed="false">
      <c r="B15" s="17"/>
      <c r="C15" s="148"/>
      <c r="D15" s="148"/>
      <c r="E15" s="148"/>
      <c r="F15" s="148"/>
      <c r="G15" s="148"/>
    </row>
    <row r="16" customFormat="false" ht="13.5" hidden="false" customHeight="false" outlineLevel="0" collapsed="false">
      <c r="B16" s="19" t="s">
        <v>174</v>
      </c>
      <c r="C16" s="21"/>
      <c r="D16" s="21"/>
      <c r="E16" s="21"/>
      <c r="F16" s="21"/>
      <c r="H16" s="21"/>
      <c r="J16" s="21"/>
      <c r="K16" s="21"/>
      <c r="L16" s="21" t="s">
        <v>162</v>
      </c>
    </row>
    <row r="17" customFormat="false" ht="13.5" hidden="false" customHeight="false" outlineLevel="0" collapsed="false">
      <c r="B17" s="23" t="s">
        <v>34</v>
      </c>
      <c r="C17" s="85" t="n">
        <v>2010</v>
      </c>
      <c r="D17" s="85" t="n">
        <v>2011</v>
      </c>
      <c r="E17" s="85" t="n">
        <v>2012</v>
      </c>
      <c r="F17" s="85" t="n">
        <v>2013</v>
      </c>
      <c r="G17" s="85" t="n">
        <v>2014</v>
      </c>
      <c r="H17" s="85" t="n">
        <v>2015</v>
      </c>
      <c r="I17" s="85" t="n">
        <v>2016</v>
      </c>
      <c r="J17" s="85" t="n">
        <v>2017</v>
      </c>
      <c r="K17" s="85" t="n">
        <v>2018</v>
      </c>
      <c r="L17" s="87" t="n">
        <v>2019</v>
      </c>
    </row>
    <row r="18" customFormat="false" ht="13.5" hidden="false" customHeight="false" outlineLevel="0" collapsed="false">
      <c r="B18" s="27" t="s">
        <v>175</v>
      </c>
      <c r="C18" s="28" t="n">
        <v>2703761</v>
      </c>
      <c r="D18" s="28" t="n">
        <v>2684193</v>
      </c>
      <c r="E18" s="28" t="n">
        <v>2590715</v>
      </c>
      <c r="F18" s="28" t="n">
        <v>2577919</v>
      </c>
      <c r="G18" s="28" t="n">
        <v>2517551</v>
      </c>
      <c r="H18" s="28" t="n">
        <v>2446778</v>
      </c>
      <c r="I18" s="28" t="n">
        <v>2396778</v>
      </c>
      <c r="J18" s="28" t="n">
        <v>2302856</v>
      </c>
      <c r="K18" s="28" t="n">
        <v>458073</v>
      </c>
      <c r="L18" s="50" t="n">
        <v>451356</v>
      </c>
    </row>
    <row r="19" customFormat="false" ht="13.5" hidden="false" customHeight="false" outlineLevel="0" collapsed="false">
      <c r="B19" s="27" t="s">
        <v>176</v>
      </c>
      <c r="C19" s="28" t="n">
        <v>24343</v>
      </c>
      <c r="D19" s="28" t="n">
        <v>24108</v>
      </c>
      <c r="E19" s="28" t="n">
        <v>23262</v>
      </c>
      <c r="F19" s="28" t="n">
        <v>25718</v>
      </c>
      <c r="G19" s="28" t="n">
        <v>25112</v>
      </c>
      <c r="H19" s="28" t="n">
        <v>24402</v>
      </c>
      <c r="I19" s="28" t="n">
        <v>26291</v>
      </c>
      <c r="J19" s="28" t="n">
        <v>25256</v>
      </c>
      <c r="K19" s="28" t="n">
        <v>25117</v>
      </c>
      <c r="L19" s="50" t="n">
        <v>26996</v>
      </c>
    </row>
    <row r="20" customFormat="false" ht="13.5" hidden="false" customHeight="false" outlineLevel="0" collapsed="false">
      <c r="B20" s="27" t="s">
        <v>177</v>
      </c>
      <c r="C20" s="97" t="n">
        <v>9</v>
      </c>
      <c r="D20" s="97" t="n">
        <v>9</v>
      </c>
      <c r="E20" s="97" t="n">
        <v>9</v>
      </c>
      <c r="F20" s="97" t="n">
        <v>10</v>
      </c>
      <c r="G20" s="97" t="n">
        <v>10</v>
      </c>
      <c r="H20" s="97" t="n">
        <v>10</v>
      </c>
      <c r="I20" s="97" t="n">
        <v>11</v>
      </c>
      <c r="J20" s="97" t="n">
        <v>11</v>
      </c>
      <c r="K20" s="97" t="n">
        <v>55</v>
      </c>
      <c r="L20" s="98" t="n">
        <v>60</v>
      </c>
    </row>
    <row r="21" customFormat="false" ht="13.5" hidden="false" customHeight="false" outlineLevel="0" collapsed="false">
      <c r="B21" s="27" t="s">
        <v>178</v>
      </c>
      <c r="C21" s="28" t="n">
        <v>5000</v>
      </c>
      <c r="D21" s="28" t="n">
        <v>7983</v>
      </c>
      <c r="E21" s="28" t="n">
        <v>34000</v>
      </c>
      <c r="F21" s="28" t="n">
        <v>5000</v>
      </c>
      <c r="G21" s="28" t="n">
        <v>36000</v>
      </c>
      <c r="H21" s="28" t="n">
        <v>40000</v>
      </c>
      <c r="I21" s="28" t="n">
        <v>33833</v>
      </c>
      <c r="J21" s="28" t="n">
        <v>41000</v>
      </c>
      <c r="K21" s="28" t="n">
        <v>6999</v>
      </c>
      <c r="L21" s="50" t="n">
        <v>20000</v>
      </c>
    </row>
    <row r="22" customFormat="false" ht="13.5" hidden="false" customHeight="false" outlineLevel="0" collapsed="false">
      <c r="B22" s="27" t="s">
        <v>179</v>
      </c>
      <c r="C22" s="28" t="n">
        <v>13810</v>
      </c>
      <c r="D22" s="28" t="n">
        <v>19568</v>
      </c>
      <c r="E22" s="28" t="n">
        <v>93478</v>
      </c>
      <c r="F22" s="28" t="n">
        <v>12796</v>
      </c>
      <c r="G22" s="28" t="n">
        <v>60368</v>
      </c>
      <c r="H22" s="11" t="n">
        <v>70773</v>
      </c>
      <c r="I22" s="11" t="n">
        <v>50000</v>
      </c>
      <c r="J22" s="11" t="n">
        <v>93922</v>
      </c>
      <c r="K22" s="11" t="n">
        <v>12490</v>
      </c>
      <c r="L22" s="13" t="n">
        <v>6717</v>
      </c>
    </row>
    <row r="23" customFormat="false" ht="13.5" hidden="false" customHeight="false" outlineLevel="0" collapsed="false">
      <c r="B23" s="149" t="s">
        <v>180</v>
      </c>
      <c r="G23" s="19"/>
    </row>
    <row r="24" customFormat="false" ht="13.5" hidden="false" customHeight="false" outlineLevel="0" collapsed="false">
      <c r="B24" s="17" t="s">
        <v>181</v>
      </c>
      <c r="G24" s="19"/>
    </row>
    <row r="25" customFormat="false" ht="13.5" hidden="false" customHeight="false" outlineLevel="0" collapsed="false">
      <c r="B25" s="17" t="s">
        <v>182</v>
      </c>
      <c r="G25" s="19"/>
    </row>
    <row r="26" customFormat="false" ht="13.5" hidden="false" customHeight="false" outlineLevel="0" collapsed="false">
      <c r="B26" s="17" t="s">
        <v>183</v>
      </c>
      <c r="G26" s="19"/>
    </row>
    <row r="27" customFormat="false" ht="13.5" hidden="false" customHeight="false" outlineLevel="0" collapsed="false">
      <c r="B27" s="46" t="s">
        <v>184</v>
      </c>
      <c r="G27" s="19"/>
    </row>
    <row r="28" customFormat="false" ht="13.5" hidden="false" customHeight="false" outlineLevel="0" collapsed="false">
      <c r="B28" s="17" t="s">
        <v>185</v>
      </c>
      <c r="G28" s="19"/>
    </row>
    <row r="29" customFormat="false" ht="13.5" hidden="false" customHeight="false" outlineLevel="0" collapsed="false">
      <c r="B29" s="17"/>
    </row>
    <row r="30" s="1" customFormat="true" ht="13.5" hidden="false" customHeight="false" outlineLevel="0" collapsed="false">
      <c r="A30" s="92"/>
      <c r="B30" s="83" t="s">
        <v>186</v>
      </c>
      <c r="D30" s="18"/>
      <c r="G30" s="18"/>
      <c r="H30" s="18"/>
      <c r="J30" s="18"/>
      <c r="K30" s="18"/>
    </row>
    <row r="31" s="1" customFormat="true" ht="13.5" hidden="false" customHeight="false" outlineLevel="0" collapsed="false">
      <c r="A31" s="92"/>
      <c r="B31" s="111" t="s">
        <v>107</v>
      </c>
      <c r="C31" s="85" t="n">
        <v>2010</v>
      </c>
      <c r="D31" s="85" t="n">
        <v>2011</v>
      </c>
      <c r="E31" s="85" t="n">
        <v>2012</v>
      </c>
      <c r="F31" s="85" t="n">
        <v>2013</v>
      </c>
      <c r="G31" s="85" t="n">
        <v>2014</v>
      </c>
      <c r="H31" s="85" t="n">
        <v>2015</v>
      </c>
      <c r="I31" s="85" t="n">
        <v>2016</v>
      </c>
      <c r="J31" s="85" t="n">
        <v>2017</v>
      </c>
      <c r="K31" s="85" t="n">
        <v>2018</v>
      </c>
      <c r="L31" s="87" t="n">
        <v>2019</v>
      </c>
    </row>
    <row r="32" s="1" customFormat="true" ht="13.5" hidden="false" customHeight="false" outlineLevel="0" collapsed="false">
      <c r="A32" s="92"/>
      <c r="B32" s="10" t="s">
        <v>187</v>
      </c>
      <c r="C32" s="150" t="n">
        <v>412</v>
      </c>
      <c r="D32" s="150" t="n">
        <v>380</v>
      </c>
      <c r="E32" s="150" t="n">
        <v>390</v>
      </c>
      <c r="F32" s="150" t="n">
        <v>514</v>
      </c>
      <c r="G32" s="150" t="n">
        <v>524</v>
      </c>
      <c r="H32" s="151" t="n">
        <v>756.2</v>
      </c>
      <c r="I32" s="151" t="n">
        <v>524.7</v>
      </c>
      <c r="J32" s="151" t="n">
        <v>506.6</v>
      </c>
      <c r="K32" s="63" t="n">
        <v>2821.5</v>
      </c>
      <c r="L32" s="152" t="n">
        <v>2993.5</v>
      </c>
    </row>
    <row r="33" s="1" customFormat="true" ht="13.5" hidden="false" customHeight="false" outlineLevel="0" collapsed="false">
      <c r="A33" s="92"/>
      <c r="B33" s="10" t="s">
        <v>188</v>
      </c>
      <c r="C33" s="28" t="n">
        <v>11090</v>
      </c>
      <c r="D33" s="28" t="n">
        <v>9755</v>
      </c>
      <c r="E33" s="28" t="n">
        <v>10084</v>
      </c>
      <c r="F33" s="28" t="n">
        <v>12398</v>
      </c>
      <c r="G33" s="28" t="n">
        <v>14827</v>
      </c>
      <c r="H33" s="28" t="n">
        <v>19206</v>
      </c>
      <c r="I33" s="28" t="n">
        <v>16759</v>
      </c>
      <c r="J33" s="28" t="n">
        <v>18909</v>
      </c>
      <c r="K33" s="28" t="n">
        <v>21454</v>
      </c>
      <c r="L33" s="50" t="n">
        <v>21206</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R64"/>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2" ySplit="2" topLeftCell="D3" activePane="bottomRight" state="frozen"/>
      <selection pane="topLeft" activeCell="B1" activeCellId="0" sqref="B1"/>
      <selection pane="topRight" activeCell="D1" activeCellId="0" sqref="D1"/>
      <selection pane="bottomLeft" activeCell="B3" activeCellId="0" sqref="B3"/>
      <selection pane="bottomRight" activeCell="C52" activeCellId="0" sqref="C52:H5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5.62"/>
    <col collapsed="false" customWidth="true" hidden="false" outlineLevel="0" max="3" min="3" style="1" width="19.24"/>
    <col collapsed="false" customWidth="true" hidden="false" outlineLevel="0" max="4" min="4" style="1" width="12.86"/>
    <col collapsed="false" customWidth="true" hidden="false" outlineLevel="0" max="5" min="5" style="18" width="12.86"/>
    <col collapsed="false" customWidth="true" hidden="false" outlineLevel="0" max="7" min="6" style="1" width="12.86"/>
    <col collapsed="false" customWidth="true" hidden="false" outlineLevel="0" max="8" min="8" style="18" width="12.86"/>
    <col collapsed="false" customWidth="true" hidden="false" outlineLevel="0" max="9" min="9" style="18" width="12.75"/>
    <col collapsed="false" customWidth="true" hidden="false" outlineLevel="0" max="10" min="10" style="17" width="2.62"/>
    <col collapsed="false" customWidth="true" hidden="false" outlineLevel="0" max="11" min="11" style="17" width="25.62"/>
    <col collapsed="false" customWidth="true" hidden="false" outlineLevel="0" max="12" min="12" style="1" width="34.74"/>
    <col collapsed="false" customWidth="true" hidden="false" outlineLevel="0" max="15" min="13" style="18" width="12.75"/>
    <col collapsed="false" customWidth="true" hidden="false" outlineLevel="0" max="16" min="16" style="1" width="12.75"/>
    <col collapsed="false" customWidth="true" hidden="false" outlineLevel="0" max="17" min="17" style="1" width="9.87"/>
    <col collapsed="false" customWidth="false" hidden="false" outlineLevel="0" max="257" min="18" style="1" width="8.99"/>
  </cols>
  <sheetData>
    <row r="1" customFormat="false" ht="14.25" hidden="false" customHeight="false" outlineLevel="0" collapsed="false">
      <c r="B1" s="83" t="s">
        <v>189</v>
      </c>
      <c r="H1" s="4"/>
      <c r="I1" s="4" t="s">
        <v>190</v>
      </c>
      <c r="J1" s="92"/>
      <c r="K1" s="92"/>
      <c r="M1" s="21"/>
      <c r="N1" s="21"/>
      <c r="O1" s="21"/>
      <c r="P1" s="4" t="s">
        <v>190</v>
      </c>
    </row>
    <row r="2" customFormat="false" ht="13.5" hidden="false" customHeight="false" outlineLevel="0" collapsed="false">
      <c r="B2" s="153" t="s">
        <v>191</v>
      </c>
      <c r="C2" s="154"/>
      <c r="D2" s="155" t="n">
        <v>2011</v>
      </c>
      <c r="E2" s="155" t="n">
        <v>2012</v>
      </c>
      <c r="F2" s="155" t="n">
        <v>2013</v>
      </c>
      <c r="G2" s="156" t="n">
        <v>2014</v>
      </c>
      <c r="H2" s="155" t="n">
        <v>2015</v>
      </c>
      <c r="I2" s="157" t="n">
        <v>2016</v>
      </c>
      <c r="J2" s="158"/>
      <c r="K2" s="153" t="s">
        <v>191</v>
      </c>
      <c r="L2" s="154"/>
      <c r="M2" s="156" t="n">
        <v>2016</v>
      </c>
      <c r="N2" s="156" t="n">
        <v>2017</v>
      </c>
      <c r="O2" s="156" t="n">
        <v>2018</v>
      </c>
      <c r="P2" s="159" t="n">
        <v>2019</v>
      </c>
    </row>
    <row r="3" customFormat="false" ht="13.5" hidden="false" customHeight="false" outlineLevel="0" collapsed="false">
      <c r="B3" s="160" t="s">
        <v>192</v>
      </c>
      <c r="C3" s="10" t="s">
        <v>113</v>
      </c>
      <c r="D3" s="161" t="n">
        <v>1137077</v>
      </c>
      <c r="E3" s="161" t="n">
        <v>1306262</v>
      </c>
      <c r="F3" s="161" t="n">
        <v>1401980</v>
      </c>
      <c r="G3" s="28" t="n">
        <v>1505198</v>
      </c>
      <c r="H3" s="161" t="n">
        <v>1640907</v>
      </c>
      <c r="I3" s="162" t="n">
        <v>1294365</v>
      </c>
      <c r="J3" s="163"/>
      <c r="K3" s="164" t="s">
        <v>193</v>
      </c>
      <c r="L3" s="10" t="s">
        <v>113</v>
      </c>
      <c r="M3" s="11" t="n">
        <v>1294667</v>
      </c>
      <c r="N3" s="11" t="n">
        <v>1040061</v>
      </c>
      <c r="O3" s="11" t="n">
        <v>1148859</v>
      </c>
      <c r="P3" s="165" t="n">
        <v>1413709</v>
      </c>
      <c r="Q3" s="54"/>
      <c r="R3" s="54"/>
    </row>
    <row r="4" customFormat="false" ht="13.5" hidden="false" customHeight="false" outlineLevel="0" collapsed="false">
      <c r="B4" s="166"/>
      <c r="C4" s="167" t="s">
        <v>114</v>
      </c>
      <c r="D4" s="161" t="n">
        <v>136181</v>
      </c>
      <c r="E4" s="161" t="n">
        <v>97404</v>
      </c>
      <c r="F4" s="161" t="n">
        <v>141344</v>
      </c>
      <c r="G4" s="28" t="n">
        <v>152680</v>
      </c>
      <c r="H4" s="161" t="n">
        <v>157152</v>
      </c>
      <c r="I4" s="162" t="n">
        <v>192020</v>
      </c>
      <c r="J4" s="163"/>
      <c r="K4" s="168"/>
      <c r="L4" s="167" t="s">
        <v>114</v>
      </c>
      <c r="M4" s="11" t="n">
        <v>192095</v>
      </c>
      <c r="N4" s="11" t="n">
        <v>76521</v>
      </c>
      <c r="O4" s="11" t="n">
        <v>116639</v>
      </c>
      <c r="P4" s="165" t="n">
        <v>92227</v>
      </c>
      <c r="Q4" s="54"/>
      <c r="R4" s="54"/>
    </row>
    <row r="5" customFormat="false" ht="14.25" hidden="false" customHeight="false" outlineLevel="0" collapsed="false">
      <c r="B5" s="169"/>
      <c r="C5" s="170" t="s">
        <v>194</v>
      </c>
      <c r="D5" s="171" t="n">
        <v>11.98</v>
      </c>
      <c r="E5" s="171" t="n">
        <v>7.46</v>
      </c>
      <c r="F5" s="171" t="n">
        <v>10.08</v>
      </c>
      <c r="G5" s="172" t="n">
        <v>10.14</v>
      </c>
      <c r="H5" s="171" t="n">
        <v>9.58</v>
      </c>
      <c r="I5" s="173" t="n">
        <v>14.84</v>
      </c>
      <c r="J5" s="174"/>
      <c r="K5" s="175"/>
      <c r="L5" s="170" t="s">
        <v>194</v>
      </c>
      <c r="M5" s="176" t="n">
        <v>14.84</v>
      </c>
      <c r="N5" s="176" t="n">
        <v>7.36</v>
      </c>
      <c r="O5" s="176" t="n">
        <v>10.15</v>
      </c>
      <c r="P5" s="177" t="n">
        <v>6.52</v>
      </c>
      <c r="Q5" s="54"/>
      <c r="R5" s="178"/>
    </row>
    <row r="6" customFormat="false" ht="14.25" hidden="false" customHeight="false" outlineLevel="0" collapsed="false">
      <c r="B6" s="160" t="s">
        <v>195</v>
      </c>
      <c r="C6" s="10" t="s">
        <v>113</v>
      </c>
      <c r="D6" s="161" t="n">
        <v>177472</v>
      </c>
      <c r="E6" s="161" t="n">
        <v>187628</v>
      </c>
      <c r="F6" s="161" t="n">
        <v>206030</v>
      </c>
      <c r="G6" s="28" t="n">
        <v>221710</v>
      </c>
      <c r="H6" s="161" t="n">
        <v>204961</v>
      </c>
      <c r="I6" s="162" t="n">
        <v>211596</v>
      </c>
      <c r="J6" s="163"/>
      <c r="K6" s="179" t="s">
        <v>196</v>
      </c>
      <c r="L6" s="10" t="s">
        <v>113</v>
      </c>
      <c r="M6" s="11" t="n">
        <v>124897</v>
      </c>
      <c r="N6" s="11" t="n">
        <v>145772</v>
      </c>
      <c r="O6" s="11" t="n">
        <v>218684</v>
      </c>
      <c r="P6" s="165" t="n">
        <v>280308</v>
      </c>
      <c r="Q6" s="54"/>
      <c r="R6" s="54"/>
    </row>
    <row r="7" customFormat="false" ht="13.5" hidden="false" customHeight="false" outlineLevel="0" collapsed="false">
      <c r="B7" s="166"/>
      <c r="C7" s="167" t="s">
        <v>114</v>
      </c>
      <c r="D7" s="161" t="n">
        <v>1872</v>
      </c>
      <c r="E7" s="161" t="n">
        <v>3129</v>
      </c>
      <c r="F7" s="161" t="n">
        <v>4421</v>
      </c>
      <c r="G7" s="28" t="n">
        <v>7634</v>
      </c>
      <c r="H7" s="161" t="n">
        <v>3029</v>
      </c>
      <c r="I7" s="162" t="n">
        <v>884</v>
      </c>
      <c r="J7" s="163"/>
      <c r="K7" s="180"/>
      <c r="L7" s="167" t="s">
        <v>114</v>
      </c>
      <c r="M7" s="11" t="n">
        <v>9320</v>
      </c>
      <c r="N7" s="11" t="n">
        <v>4454</v>
      </c>
      <c r="O7" s="11" t="n">
        <v>9615</v>
      </c>
      <c r="P7" s="165" t="n">
        <v>10164</v>
      </c>
      <c r="Q7" s="54"/>
      <c r="R7" s="54"/>
    </row>
    <row r="8" customFormat="false" ht="14.25" hidden="false" customHeight="false" outlineLevel="0" collapsed="false">
      <c r="B8" s="169"/>
      <c r="C8" s="170" t="s">
        <v>194</v>
      </c>
      <c r="D8" s="171" t="n">
        <v>1.05</v>
      </c>
      <c r="E8" s="171" t="n">
        <v>1.67</v>
      </c>
      <c r="F8" s="171" t="n">
        <v>2.15</v>
      </c>
      <c r="G8" s="172" t="n">
        <v>3.44</v>
      </c>
      <c r="H8" s="171" t="n">
        <v>1.48</v>
      </c>
      <c r="I8" s="173" t="n">
        <v>0.42</v>
      </c>
      <c r="J8" s="174"/>
      <c r="K8" s="181"/>
      <c r="L8" s="170" t="s">
        <v>194</v>
      </c>
      <c r="M8" s="176" t="n">
        <v>7.46</v>
      </c>
      <c r="N8" s="176" t="n">
        <v>3.06</v>
      </c>
      <c r="O8" s="176" t="n">
        <v>4.4</v>
      </c>
      <c r="P8" s="177" t="n">
        <v>3.63</v>
      </c>
      <c r="Q8" s="54"/>
      <c r="R8" s="54"/>
    </row>
    <row r="9" customFormat="false" ht="14.25" hidden="false" customHeight="false" outlineLevel="0" collapsed="false">
      <c r="B9" s="160" t="s">
        <v>197</v>
      </c>
      <c r="C9" s="10" t="s">
        <v>113</v>
      </c>
      <c r="D9" s="161" t="n">
        <v>221292</v>
      </c>
      <c r="E9" s="161" t="n">
        <v>302593</v>
      </c>
      <c r="F9" s="161" t="n">
        <v>336675</v>
      </c>
      <c r="G9" s="28" t="n">
        <v>357569</v>
      </c>
      <c r="H9" s="161" t="n">
        <v>408257</v>
      </c>
      <c r="I9" s="162" t="n">
        <v>347014</v>
      </c>
      <c r="J9" s="163"/>
      <c r="K9" s="182" t="s">
        <v>198</v>
      </c>
      <c r="L9" s="10" t="s">
        <v>113</v>
      </c>
      <c r="M9" s="11" t="n">
        <v>30194</v>
      </c>
      <c r="N9" s="11" t="n">
        <v>31937</v>
      </c>
      <c r="O9" s="11" t="n">
        <v>41554</v>
      </c>
      <c r="P9" s="165" t="n">
        <v>50913</v>
      </c>
      <c r="Q9" s="54"/>
      <c r="R9" s="54"/>
    </row>
    <row r="10" customFormat="false" ht="13.5" hidden="false" customHeight="false" outlineLevel="0" collapsed="false">
      <c r="B10" s="166"/>
      <c r="C10" s="167" t="s">
        <v>114</v>
      </c>
      <c r="D10" s="183" t="n">
        <v>11166</v>
      </c>
      <c r="E10" s="183" t="n">
        <v>10924</v>
      </c>
      <c r="F10" s="183" t="n">
        <v>25933</v>
      </c>
      <c r="G10" s="184" t="n">
        <v>32528</v>
      </c>
      <c r="H10" s="183" t="n">
        <v>30511</v>
      </c>
      <c r="I10" s="185" t="n">
        <v>29319</v>
      </c>
      <c r="J10" s="186"/>
      <c r="K10" s="187"/>
      <c r="L10" s="167" t="s">
        <v>114</v>
      </c>
      <c r="M10" s="188" t="n">
        <v>2033</v>
      </c>
      <c r="N10" s="188" t="n">
        <v>844</v>
      </c>
      <c r="O10" s="188" t="n">
        <v>5221</v>
      </c>
      <c r="P10" s="189" t="n">
        <v>13135</v>
      </c>
      <c r="Q10" s="190"/>
      <c r="R10" s="54"/>
    </row>
    <row r="11" customFormat="false" ht="13.5" hidden="false" customHeight="false" outlineLevel="0" collapsed="false">
      <c r="B11" s="191"/>
      <c r="C11" s="192" t="s">
        <v>194</v>
      </c>
      <c r="D11" s="193" t="n">
        <v>5.05</v>
      </c>
      <c r="E11" s="193" t="n">
        <v>3.61</v>
      </c>
      <c r="F11" s="193" t="n">
        <v>7.7</v>
      </c>
      <c r="G11" s="194" t="n">
        <v>9.1</v>
      </c>
      <c r="H11" s="193" t="n">
        <v>7.47</v>
      </c>
      <c r="I11" s="195" t="n">
        <v>8.45</v>
      </c>
      <c r="J11" s="174"/>
      <c r="K11" s="196"/>
      <c r="L11" s="167" t="s">
        <v>194</v>
      </c>
      <c r="M11" s="124" t="n">
        <v>6.73</v>
      </c>
      <c r="N11" s="124" t="n">
        <v>2.64</v>
      </c>
      <c r="O11" s="124" t="n">
        <v>12.56</v>
      </c>
      <c r="P11" s="197" t="n">
        <v>25.8</v>
      </c>
      <c r="Q11" s="190"/>
      <c r="R11" s="178"/>
    </row>
    <row r="12" customFormat="false" ht="14.25" hidden="false" customHeight="false" outlineLevel="0" collapsed="false">
      <c r="B12" s="198" t="s">
        <v>199</v>
      </c>
      <c r="C12" s="199" t="s">
        <v>113</v>
      </c>
      <c r="D12" s="183" t="n">
        <v>70261</v>
      </c>
      <c r="E12" s="183" t="n">
        <v>101860</v>
      </c>
      <c r="F12" s="183" t="n">
        <v>127045</v>
      </c>
      <c r="G12" s="184" t="n">
        <v>135975</v>
      </c>
      <c r="H12" s="183" t="n">
        <v>165892</v>
      </c>
      <c r="I12" s="185" t="n">
        <v>124897</v>
      </c>
      <c r="J12" s="186"/>
      <c r="K12" s="200"/>
      <c r="L12" s="201" t="s">
        <v>200</v>
      </c>
      <c r="M12" s="202" t="n">
        <v>4131</v>
      </c>
      <c r="N12" s="202" t="n">
        <v>4402</v>
      </c>
      <c r="O12" s="202" t="n">
        <v>7700</v>
      </c>
      <c r="P12" s="203" t="n">
        <v>15309</v>
      </c>
      <c r="Q12" s="54"/>
      <c r="R12" s="54"/>
    </row>
    <row r="13" customFormat="false" ht="14.25" hidden="false" customHeight="false" outlineLevel="0" collapsed="false">
      <c r="B13" s="166"/>
      <c r="C13" s="167" t="s">
        <v>114</v>
      </c>
      <c r="D13" s="183" t="n">
        <v>6081</v>
      </c>
      <c r="E13" s="183" t="n">
        <v>7945</v>
      </c>
      <c r="F13" s="183" t="n">
        <v>19124</v>
      </c>
      <c r="G13" s="184" t="n">
        <v>24415</v>
      </c>
      <c r="H13" s="183" t="n">
        <v>22452</v>
      </c>
      <c r="I13" s="185" t="n">
        <v>9320</v>
      </c>
      <c r="J13" s="186"/>
      <c r="K13" s="182" t="s">
        <v>201</v>
      </c>
      <c r="L13" s="199" t="s">
        <v>113</v>
      </c>
      <c r="M13" s="204" t="n">
        <v>550450</v>
      </c>
      <c r="N13" s="204" t="n">
        <v>459570</v>
      </c>
      <c r="O13" s="204" t="n">
        <v>480879</v>
      </c>
      <c r="P13" s="205" t="n">
        <v>363598</v>
      </c>
      <c r="Q13" s="54"/>
      <c r="R13" s="54"/>
    </row>
    <row r="14" customFormat="false" ht="14.25" hidden="false" customHeight="false" outlineLevel="0" collapsed="false">
      <c r="B14" s="169"/>
      <c r="C14" s="170" t="s">
        <v>194</v>
      </c>
      <c r="D14" s="206" t="n">
        <v>8.65</v>
      </c>
      <c r="E14" s="206" t="n">
        <v>7.8</v>
      </c>
      <c r="F14" s="206" t="n">
        <v>15.05</v>
      </c>
      <c r="G14" s="207" t="n">
        <v>17.96</v>
      </c>
      <c r="H14" s="206" t="n">
        <v>13.53</v>
      </c>
      <c r="I14" s="208" t="n">
        <v>7.46</v>
      </c>
      <c r="J14" s="209"/>
      <c r="K14" s="210"/>
      <c r="L14" s="167" t="s">
        <v>114</v>
      </c>
      <c r="M14" s="188" t="n">
        <v>25534</v>
      </c>
      <c r="N14" s="188" t="n">
        <v>13792</v>
      </c>
      <c r="O14" s="188" t="n">
        <v>13770</v>
      </c>
      <c r="P14" s="189" t="n">
        <v>11188</v>
      </c>
      <c r="Q14" s="54"/>
      <c r="R14" s="178"/>
    </row>
    <row r="15" customFormat="false" ht="15" hidden="false" customHeight="false" outlineLevel="0" collapsed="false">
      <c r="B15" s="211" t="s">
        <v>202</v>
      </c>
      <c r="C15" s="212" t="s">
        <v>113</v>
      </c>
      <c r="D15" s="213" t="n">
        <v>32797</v>
      </c>
      <c r="E15" s="213" t="n">
        <v>29675</v>
      </c>
      <c r="F15" s="213" t="n">
        <v>30256</v>
      </c>
      <c r="G15" s="214" t="n">
        <v>28316</v>
      </c>
      <c r="H15" s="213" t="n">
        <v>25939</v>
      </c>
      <c r="I15" s="215" t="n">
        <v>25511</v>
      </c>
      <c r="J15" s="163"/>
      <c r="K15" s="210"/>
      <c r="L15" s="170" t="s">
        <v>194</v>
      </c>
      <c r="M15" s="216" t="n">
        <v>4.64</v>
      </c>
      <c r="N15" s="216" t="n">
        <v>3</v>
      </c>
      <c r="O15" s="217" t="n">
        <v>2.86</v>
      </c>
      <c r="P15" s="177" t="n">
        <v>3.08</v>
      </c>
      <c r="Q15" s="54"/>
      <c r="R15" s="54"/>
    </row>
    <row r="16" customFormat="false" ht="14.25" hidden="false" customHeight="false" outlineLevel="0" collapsed="false">
      <c r="B16" s="166"/>
      <c r="C16" s="167" t="s">
        <v>114</v>
      </c>
      <c r="D16" s="161" t="n">
        <v>5713</v>
      </c>
      <c r="E16" s="161" t="n">
        <v>3301</v>
      </c>
      <c r="F16" s="161" t="n">
        <v>5601</v>
      </c>
      <c r="G16" s="28" t="n">
        <v>5700</v>
      </c>
      <c r="H16" s="161" t="n">
        <v>4383</v>
      </c>
      <c r="I16" s="162" t="n">
        <v>5148</v>
      </c>
      <c r="J16" s="163"/>
      <c r="K16" s="218" t="s">
        <v>202</v>
      </c>
      <c r="L16" s="212" t="s">
        <v>113</v>
      </c>
      <c r="M16" s="219" t="n">
        <v>39354</v>
      </c>
      <c r="N16" s="219" t="n">
        <v>41405</v>
      </c>
      <c r="O16" s="219" t="n">
        <v>42331</v>
      </c>
      <c r="P16" s="220" t="n">
        <v>44601</v>
      </c>
      <c r="Q16" s="54"/>
      <c r="R16" s="54"/>
    </row>
    <row r="17" customFormat="false" ht="14.25" hidden="false" customHeight="false" outlineLevel="0" collapsed="false">
      <c r="B17" s="169"/>
      <c r="C17" s="170" t="s">
        <v>194</v>
      </c>
      <c r="D17" s="171" t="n">
        <v>17.42</v>
      </c>
      <c r="E17" s="171" t="n">
        <v>11.13</v>
      </c>
      <c r="F17" s="171" t="n">
        <v>18.51</v>
      </c>
      <c r="G17" s="172" t="n">
        <v>20.13</v>
      </c>
      <c r="H17" s="171" t="n">
        <v>16.9</v>
      </c>
      <c r="I17" s="173" t="n">
        <v>20.18</v>
      </c>
      <c r="J17" s="174"/>
      <c r="K17" s="221"/>
      <c r="L17" s="167" t="s">
        <v>114</v>
      </c>
      <c r="M17" s="11" t="n">
        <v>6149</v>
      </c>
      <c r="N17" s="11" t="n">
        <v>7855</v>
      </c>
      <c r="O17" s="11" t="n">
        <v>7970</v>
      </c>
      <c r="P17" s="165" t="n">
        <v>8535</v>
      </c>
      <c r="Q17" s="54"/>
      <c r="R17" s="178"/>
    </row>
    <row r="18" customFormat="false" ht="14.25" hidden="false" customHeight="false" outlineLevel="0" collapsed="false">
      <c r="B18" s="160" t="s">
        <v>43</v>
      </c>
      <c r="C18" s="10" t="s">
        <v>113</v>
      </c>
      <c r="D18" s="213" t="n">
        <v>162302</v>
      </c>
      <c r="E18" s="213" t="n">
        <v>181880</v>
      </c>
      <c r="F18" s="213" t="n">
        <v>195714</v>
      </c>
      <c r="G18" s="214" t="n">
        <v>199394</v>
      </c>
      <c r="H18" s="213" t="n">
        <v>226241</v>
      </c>
      <c r="I18" s="215" t="n">
        <v>204162</v>
      </c>
      <c r="J18" s="163"/>
      <c r="K18" s="221"/>
      <c r="L18" s="167" t="s">
        <v>194</v>
      </c>
      <c r="M18" s="124" t="n">
        <v>15.62</v>
      </c>
      <c r="N18" s="124" t="n">
        <v>18.97</v>
      </c>
      <c r="O18" s="124" t="n">
        <v>18.83</v>
      </c>
      <c r="P18" s="197" t="n">
        <v>19.14</v>
      </c>
      <c r="Q18" s="190"/>
      <c r="R18" s="190"/>
    </row>
    <row r="19" customFormat="false" ht="14.25" hidden="false" customHeight="false" outlineLevel="0" collapsed="false">
      <c r="B19" s="166"/>
      <c r="C19" s="167" t="s">
        <v>114</v>
      </c>
      <c r="D19" s="183" t="n">
        <v>9907</v>
      </c>
      <c r="E19" s="183" t="n">
        <v>7066</v>
      </c>
      <c r="F19" s="183" t="n">
        <v>13530</v>
      </c>
      <c r="G19" s="184" t="n">
        <v>11695</v>
      </c>
      <c r="H19" s="183" t="n">
        <v>19527</v>
      </c>
      <c r="I19" s="185" t="n">
        <v>11842</v>
      </c>
      <c r="J19" s="186"/>
      <c r="K19" s="222"/>
      <c r="L19" s="201" t="s">
        <v>200</v>
      </c>
      <c r="M19" s="176" t="s">
        <v>40</v>
      </c>
      <c r="N19" s="176" t="s">
        <v>40</v>
      </c>
      <c r="O19" s="176" t="s">
        <v>40</v>
      </c>
      <c r="P19" s="223" t="n">
        <v>9135</v>
      </c>
      <c r="Q19" s="54"/>
      <c r="R19" s="54"/>
    </row>
    <row r="20" customFormat="false" ht="14.25" hidden="false" customHeight="false" outlineLevel="0" collapsed="false">
      <c r="B20" s="191"/>
      <c r="C20" s="192" t="s">
        <v>194</v>
      </c>
      <c r="D20" s="193" t="n">
        <v>6.1</v>
      </c>
      <c r="E20" s="193" t="n">
        <v>3.88</v>
      </c>
      <c r="F20" s="193" t="n">
        <v>6.91</v>
      </c>
      <c r="G20" s="194" t="n">
        <v>5.87</v>
      </c>
      <c r="H20" s="193" t="n">
        <v>8.63</v>
      </c>
      <c r="I20" s="195" t="n">
        <v>5.8</v>
      </c>
      <c r="J20" s="174"/>
      <c r="K20" s="224" t="s">
        <v>43</v>
      </c>
      <c r="L20" s="10" t="s">
        <v>113</v>
      </c>
      <c r="M20" s="219" t="n">
        <v>80262</v>
      </c>
      <c r="N20" s="219" t="n">
        <v>89082</v>
      </c>
      <c r="O20" s="219" t="n">
        <v>92706</v>
      </c>
      <c r="P20" s="220" t="n">
        <v>107862</v>
      </c>
      <c r="Q20" s="54"/>
      <c r="R20" s="178"/>
    </row>
    <row r="21" customFormat="false" ht="13.5" hidden="false" customHeight="false" outlineLevel="0" collapsed="false">
      <c r="B21" s="198" t="s">
        <v>203</v>
      </c>
      <c r="C21" s="199" t="s">
        <v>113</v>
      </c>
      <c r="D21" s="183" t="n">
        <v>1349</v>
      </c>
      <c r="E21" s="183" t="n">
        <v>3211</v>
      </c>
      <c r="F21" s="183" t="n">
        <v>12414</v>
      </c>
      <c r="G21" s="184" t="n">
        <v>22137</v>
      </c>
      <c r="H21" s="183" t="n">
        <v>40592</v>
      </c>
      <c r="I21" s="185" t="n">
        <v>30194</v>
      </c>
      <c r="J21" s="186"/>
      <c r="K21" s="166"/>
      <c r="L21" s="167" t="s">
        <v>114</v>
      </c>
      <c r="M21" s="188" t="n">
        <v>4070</v>
      </c>
      <c r="N21" s="188" t="n">
        <v>3181</v>
      </c>
      <c r="O21" s="188" t="n">
        <v>4901</v>
      </c>
      <c r="P21" s="189" t="n">
        <v>6272</v>
      </c>
      <c r="Q21" s="190"/>
      <c r="R21" s="54"/>
    </row>
    <row r="22" customFormat="false" ht="14.25" hidden="false" customHeight="false" outlineLevel="0" collapsed="false">
      <c r="B22" s="166"/>
      <c r="C22" s="167" t="s">
        <v>114</v>
      </c>
      <c r="D22" s="183" t="n">
        <v>572</v>
      </c>
      <c r="E22" s="183" t="n">
        <v>-1394</v>
      </c>
      <c r="F22" s="183" t="n">
        <v>2456</v>
      </c>
      <c r="G22" s="184" t="n">
        <v>2892</v>
      </c>
      <c r="H22" s="183" t="n">
        <v>10750</v>
      </c>
      <c r="I22" s="185" t="n">
        <v>1893</v>
      </c>
      <c r="J22" s="186"/>
      <c r="K22" s="169"/>
      <c r="L22" s="225" t="s">
        <v>194</v>
      </c>
      <c r="M22" s="226" t="n">
        <v>5.07</v>
      </c>
      <c r="N22" s="226" t="n">
        <v>3.57</v>
      </c>
      <c r="O22" s="226" t="n">
        <v>5.29</v>
      </c>
      <c r="P22" s="177" t="n">
        <v>5.81</v>
      </c>
      <c r="Q22" s="54"/>
      <c r="R22" s="54"/>
    </row>
    <row r="23" customFormat="false" ht="15" hidden="false" customHeight="false" outlineLevel="0" collapsed="false">
      <c r="B23" s="166"/>
      <c r="C23" s="170" t="s">
        <v>194</v>
      </c>
      <c r="D23" s="227" t="n">
        <v>42.4017790956264</v>
      </c>
      <c r="E23" s="227" t="n">
        <v>-43.41</v>
      </c>
      <c r="F23" s="227" t="n">
        <v>19.78</v>
      </c>
      <c r="G23" s="228" t="n">
        <v>13.06</v>
      </c>
      <c r="H23" s="227" t="n">
        <v>26.48</v>
      </c>
      <c r="I23" s="229" t="n">
        <v>6.27</v>
      </c>
      <c r="J23" s="209"/>
      <c r="K23" s="230" t="s">
        <v>44</v>
      </c>
      <c r="L23" s="212" t="s">
        <v>113</v>
      </c>
      <c r="M23" s="219" t="n">
        <v>2119826</v>
      </c>
      <c r="N23" s="219" t="n">
        <v>1807828</v>
      </c>
      <c r="O23" s="219" t="n">
        <v>2025015</v>
      </c>
      <c r="P23" s="220" t="n">
        <v>2260994</v>
      </c>
      <c r="Q23" s="54"/>
      <c r="R23" s="54"/>
    </row>
    <row r="24" customFormat="false" ht="14.25" hidden="false" customHeight="false" outlineLevel="0" collapsed="false">
      <c r="B24" s="230" t="s">
        <v>44</v>
      </c>
      <c r="C24" s="10" t="s">
        <v>113</v>
      </c>
      <c r="D24" s="231" t="n">
        <v>1730942</v>
      </c>
      <c r="E24" s="231" t="n">
        <v>2008040</v>
      </c>
      <c r="F24" s="231" t="n">
        <v>2170657</v>
      </c>
      <c r="G24" s="232" t="n">
        <v>2312189</v>
      </c>
      <c r="H24" s="231" t="n">
        <v>2506307</v>
      </c>
      <c r="I24" s="233" t="n">
        <v>2082650</v>
      </c>
      <c r="J24" s="163"/>
      <c r="K24" s="166"/>
      <c r="L24" s="167" t="s">
        <v>114</v>
      </c>
      <c r="M24" s="188" t="n">
        <v>239203</v>
      </c>
      <c r="N24" s="188" t="n">
        <v>106649</v>
      </c>
      <c r="O24" s="188" t="n">
        <v>158120</v>
      </c>
      <c r="P24" s="189" t="n">
        <v>141524</v>
      </c>
      <c r="Q24" s="54"/>
      <c r="R24" s="54"/>
    </row>
    <row r="25" customFormat="false" ht="14.25" hidden="false" customHeight="false" outlineLevel="0" collapsed="false">
      <c r="B25" s="166"/>
      <c r="C25" s="167" t="s">
        <v>114</v>
      </c>
      <c r="D25" s="161" t="n">
        <v>164841</v>
      </c>
      <c r="E25" s="161" t="n">
        <v>121826</v>
      </c>
      <c r="F25" s="161" t="n">
        <v>190831</v>
      </c>
      <c r="G25" s="28" t="n">
        <v>210239</v>
      </c>
      <c r="H25" s="161" t="n">
        <v>214603</v>
      </c>
      <c r="I25" s="162" t="n">
        <v>239215</v>
      </c>
      <c r="J25" s="163"/>
      <c r="K25" s="169"/>
      <c r="L25" s="170" t="s">
        <v>194</v>
      </c>
      <c r="M25" s="226" t="n">
        <v>11.28</v>
      </c>
      <c r="N25" s="226" t="n">
        <v>5.9</v>
      </c>
      <c r="O25" s="226" t="n">
        <v>7.81</v>
      </c>
      <c r="P25" s="177" t="n">
        <v>6.26</v>
      </c>
      <c r="Q25" s="54"/>
      <c r="R25" s="54"/>
    </row>
    <row r="26" customFormat="false" ht="15" hidden="false" customHeight="false" outlineLevel="0" collapsed="false">
      <c r="B26" s="169"/>
      <c r="C26" s="170" t="s">
        <v>194</v>
      </c>
      <c r="D26" s="171" t="n">
        <v>9.52</v>
      </c>
      <c r="E26" s="171" t="n">
        <v>6.07</v>
      </c>
      <c r="F26" s="171" t="n">
        <v>8.79</v>
      </c>
      <c r="G26" s="172" t="n">
        <v>9.09</v>
      </c>
      <c r="H26" s="171" t="n">
        <v>8.56</v>
      </c>
      <c r="I26" s="173" t="n">
        <v>11.49</v>
      </c>
      <c r="J26" s="175"/>
      <c r="K26" s="230" t="s">
        <v>204</v>
      </c>
      <c r="L26" s="96" t="s">
        <v>113</v>
      </c>
      <c r="M26" s="234" t="n">
        <v>-235169</v>
      </c>
      <c r="N26" s="234" t="n">
        <v>-220743</v>
      </c>
      <c r="O26" s="234" t="n">
        <v>-247670</v>
      </c>
      <c r="P26" s="235" t="n">
        <v>-298685</v>
      </c>
      <c r="Q26" s="54"/>
      <c r="R26" s="54"/>
    </row>
    <row r="27" customFormat="false" ht="15" hidden="false" customHeight="false" outlineLevel="0" collapsed="false">
      <c r="B27" s="230" t="s">
        <v>204</v>
      </c>
      <c r="C27" s="96" t="s">
        <v>113</v>
      </c>
      <c r="D27" s="183" t="n">
        <v>-195699</v>
      </c>
      <c r="E27" s="183" t="n">
        <v>-253782</v>
      </c>
      <c r="F27" s="183" t="n">
        <v>-255017</v>
      </c>
      <c r="G27" s="184" t="n">
        <v>-200071</v>
      </c>
      <c r="H27" s="183" t="n">
        <v>-213759</v>
      </c>
      <c r="I27" s="185" t="n">
        <v>-197993</v>
      </c>
      <c r="J27" s="236"/>
      <c r="K27" s="166"/>
      <c r="L27" s="225" t="s">
        <v>114</v>
      </c>
      <c r="M27" s="237" t="n">
        <v>-47194</v>
      </c>
      <c r="N27" s="237" t="n">
        <v>-48284</v>
      </c>
      <c r="O27" s="237" t="n">
        <v>-41817</v>
      </c>
      <c r="P27" s="238" t="n">
        <v>-47819</v>
      </c>
    </row>
    <row r="28" customFormat="false" ht="15" hidden="false" customHeight="false" outlineLevel="0" collapsed="false">
      <c r="B28" s="166"/>
      <c r="C28" s="225" t="s">
        <v>114</v>
      </c>
      <c r="D28" s="239" t="n">
        <v>-42389</v>
      </c>
      <c r="E28" s="239" t="n">
        <v>-44751</v>
      </c>
      <c r="F28" s="239" t="n">
        <v>-45197</v>
      </c>
      <c r="G28" s="240" t="n">
        <v>-44195</v>
      </c>
      <c r="H28" s="239" t="n">
        <v>-42849</v>
      </c>
      <c r="I28" s="241" t="n">
        <v>-47207</v>
      </c>
      <c r="J28" s="236"/>
      <c r="K28" s="230" t="s">
        <v>112</v>
      </c>
      <c r="L28" s="10" t="s">
        <v>113</v>
      </c>
      <c r="M28" s="234" t="n">
        <v>1884656</v>
      </c>
      <c r="N28" s="234" t="n">
        <v>1587085</v>
      </c>
      <c r="O28" s="234" t="n">
        <v>1777344</v>
      </c>
      <c r="P28" s="235" t="n">
        <v>1962308</v>
      </c>
    </row>
    <row r="29" customFormat="false" ht="14.25" hidden="false" customHeight="false" outlineLevel="0" collapsed="false">
      <c r="A29" s="92"/>
      <c r="B29" s="230" t="s">
        <v>112</v>
      </c>
      <c r="C29" s="10" t="s">
        <v>113</v>
      </c>
      <c r="D29" s="231" t="n">
        <v>1535242</v>
      </c>
      <c r="E29" s="231" t="n">
        <v>1754257</v>
      </c>
      <c r="F29" s="231" t="n">
        <v>1915639</v>
      </c>
      <c r="G29" s="232" t="n">
        <v>2112117</v>
      </c>
      <c r="H29" s="231" t="n">
        <v>2292548</v>
      </c>
      <c r="I29" s="233" t="n">
        <v>1884656</v>
      </c>
      <c r="J29" s="168"/>
      <c r="K29" s="166"/>
      <c r="L29" s="167" t="s">
        <v>114</v>
      </c>
      <c r="M29" s="11" t="n">
        <v>192008</v>
      </c>
      <c r="N29" s="11" t="n">
        <v>58365</v>
      </c>
      <c r="O29" s="11" t="n">
        <v>116302</v>
      </c>
      <c r="P29" s="165" t="n">
        <v>93704</v>
      </c>
    </row>
    <row r="30" customFormat="false" ht="14.25" hidden="false" customHeight="false" outlineLevel="0" collapsed="false">
      <c r="B30" s="166"/>
      <c r="C30" s="167" t="s">
        <v>114</v>
      </c>
      <c r="D30" s="161" t="n">
        <v>122451</v>
      </c>
      <c r="E30" s="161" t="n">
        <v>77075</v>
      </c>
      <c r="F30" s="161" t="n">
        <v>145633</v>
      </c>
      <c r="G30" s="28" t="n">
        <v>166044</v>
      </c>
      <c r="H30" s="161" t="n">
        <v>171753</v>
      </c>
      <c r="I30" s="162" t="n">
        <v>192008</v>
      </c>
      <c r="J30" s="168"/>
      <c r="K30" s="242"/>
      <c r="L30" s="243" t="s">
        <v>194</v>
      </c>
      <c r="M30" s="244" t="n">
        <v>10.19</v>
      </c>
      <c r="N30" s="244" t="n">
        <v>3.68</v>
      </c>
      <c r="O30" s="244" t="n">
        <v>6.54</v>
      </c>
      <c r="P30" s="245" t="n">
        <v>4.78</v>
      </c>
    </row>
    <row r="31" customFormat="false" ht="14.25" hidden="false" customHeight="false" outlineLevel="0" collapsed="false">
      <c r="B31" s="242"/>
      <c r="C31" s="243" t="s">
        <v>194</v>
      </c>
      <c r="D31" s="246" t="n">
        <v>7.98</v>
      </c>
      <c r="E31" s="246" t="n">
        <v>4.39</v>
      </c>
      <c r="F31" s="246" t="n">
        <v>7.6</v>
      </c>
      <c r="G31" s="247" t="n">
        <v>7.86</v>
      </c>
      <c r="H31" s="246" t="n">
        <v>7.49</v>
      </c>
      <c r="I31" s="248" t="n">
        <v>10.19</v>
      </c>
      <c r="J31" s="249"/>
      <c r="K31" s="42"/>
      <c r="M31" s="30"/>
      <c r="N31" s="30"/>
      <c r="O31" s="30"/>
      <c r="P31" s="30"/>
    </row>
    <row r="32" customFormat="false" ht="13.5" hidden="false" customHeight="false" outlineLevel="0" collapsed="false">
      <c r="K32" s="42"/>
      <c r="M32" s="30"/>
      <c r="N32" s="30"/>
      <c r="O32" s="30"/>
      <c r="P32" s="30"/>
    </row>
    <row r="33" customFormat="false" ht="13.5" hidden="false" customHeight="false" outlineLevel="0" collapsed="false">
      <c r="K33" s="249"/>
      <c r="M33" s="250"/>
      <c r="N33" s="250"/>
      <c r="O33" s="250"/>
      <c r="P33" s="250"/>
    </row>
    <row r="34" customFormat="false" ht="13.5" hidden="false" customHeight="false" outlineLevel="0" collapsed="false">
      <c r="B34" s="83" t="s">
        <v>205</v>
      </c>
    </row>
    <row r="35" customFormat="false" ht="13.5" hidden="false" customHeight="false" outlineLevel="0" collapsed="false">
      <c r="B35" s="1" t="s">
        <v>206</v>
      </c>
    </row>
    <row r="36" customFormat="false" ht="13.5" hidden="false" customHeight="false" outlineLevel="0" collapsed="false">
      <c r="B36" s="2" t="s">
        <v>207</v>
      </c>
    </row>
    <row r="39" customFormat="false" ht="13.5" hidden="false" customHeight="false" outlineLevel="0" collapsed="false">
      <c r="B39" s="251" t="s">
        <v>208</v>
      </c>
      <c r="C39" s="252"/>
      <c r="D39" s="252"/>
      <c r="E39" s="253"/>
      <c r="F39" s="252"/>
      <c r="G39" s="252"/>
      <c r="H39" s="254"/>
    </row>
    <row r="40" customFormat="false" ht="13.5" hidden="false" customHeight="false" outlineLevel="0" collapsed="false">
      <c r="B40" s="10" t="s">
        <v>209</v>
      </c>
      <c r="C40" s="255" t="s">
        <v>210</v>
      </c>
      <c r="D40" s="252"/>
      <c r="E40" s="253"/>
      <c r="F40" s="252"/>
      <c r="G40" s="252"/>
      <c r="H40" s="254"/>
    </row>
    <row r="41" customFormat="false" ht="13.5" hidden="false" customHeight="false" outlineLevel="0" collapsed="false">
      <c r="B41" s="10" t="s">
        <v>192</v>
      </c>
      <c r="C41" s="255" t="s">
        <v>192</v>
      </c>
      <c r="D41" s="252"/>
      <c r="E41" s="253"/>
      <c r="F41" s="252"/>
      <c r="G41" s="252"/>
      <c r="H41" s="254"/>
    </row>
    <row r="42" customFormat="false" ht="13.5" hidden="false" customHeight="false" outlineLevel="0" collapsed="false">
      <c r="B42" s="10" t="s">
        <v>195</v>
      </c>
      <c r="C42" s="255" t="s">
        <v>211</v>
      </c>
      <c r="D42" s="252"/>
      <c r="E42" s="253"/>
      <c r="F42" s="252"/>
      <c r="G42" s="252"/>
      <c r="H42" s="254"/>
    </row>
    <row r="43" customFormat="false" ht="13.5" hidden="false" customHeight="false" outlineLevel="0" collapsed="false">
      <c r="B43" s="10" t="s">
        <v>197</v>
      </c>
      <c r="C43" s="256" t="s">
        <v>212</v>
      </c>
      <c r="D43" s="256"/>
      <c r="E43" s="256"/>
      <c r="F43" s="256"/>
      <c r="G43" s="256"/>
      <c r="H43" s="257"/>
    </row>
    <row r="44" customFormat="false" ht="13.5" hidden="false" customHeight="false" outlineLevel="0" collapsed="false">
      <c r="B44" s="10" t="s">
        <v>202</v>
      </c>
      <c r="C44" s="255" t="s">
        <v>202</v>
      </c>
      <c r="D44" s="252"/>
      <c r="E44" s="253"/>
      <c r="F44" s="252"/>
      <c r="G44" s="252"/>
      <c r="H44" s="254"/>
    </row>
    <row r="45" customFormat="false" ht="13.5" hidden="false" customHeight="false" outlineLevel="0" collapsed="false">
      <c r="B45" s="10" t="s">
        <v>43</v>
      </c>
      <c r="C45" s="258" t="s">
        <v>213</v>
      </c>
      <c r="D45" s="258"/>
      <c r="E45" s="258"/>
      <c r="F45" s="258"/>
      <c r="G45" s="258"/>
      <c r="H45" s="258"/>
    </row>
    <row r="47" customFormat="false" ht="13.5" hidden="false" customHeight="false" outlineLevel="0" collapsed="false">
      <c r="B47" s="259" t="s">
        <v>214</v>
      </c>
      <c r="C47" s="252"/>
      <c r="D47" s="252"/>
      <c r="E47" s="253"/>
      <c r="F47" s="252"/>
      <c r="G47" s="252"/>
      <c r="H47" s="254"/>
    </row>
    <row r="48" customFormat="false" ht="13.5" hidden="false" customHeight="false" outlineLevel="0" collapsed="false">
      <c r="B48" s="10" t="s">
        <v>209</v>
      </c>
      <c r="C48" s="255" t="s">
        <v>210</v>
      </c>
      <c r="D48" s="252"/>
      <c r="E48" s="253"/>
      <c r="F48" s="252"/>
      <c r="G48" s="252"/>
      <c r="H48" s="254"/>
    </row>
    <row r="49" customFormat="false" ht="13.5" hidden="false" customHeight="false" outlineLevel="0" collapsed="false">
      <c r="B49" s="10" t="s">
        <v>192</v>
      </c>
      <c r="C49" s="255" t="s">
        <v>192</v>
      </c>
      <c r="D49" s="252"/>
      <c r="E49" s="253"/>
      <c r="F49" s="252"/>
      <c r="G49" s="252"/>
      <c r="H49" s="254"/>
    </row>
    <row r="50" customFormat="false" ht="13.5" hidden="false" customHeight="false" outlineLevel="0" collapsed="false">
      <c r="B50" s="10" t="s">
        <v>196</v>
      </c>
      <c r="C50" s="255" t="s">
        <v>196</v>
      </c>
      <c r="D50" s="252"/>
      <c r="E50" s="253"/>
      <c r="F50" s="252"/>
      <c r="G50" s="252"/>
      <c r="H50" s="254"/>
    </row>
    <row r="51" customFormat="false" ht="13.5" hidden="false" customHeight="false" outlineLevel="0" collapsed="false">
      <c r="B51" s="10" t="s">
        <v>198</v>
      </c>
      <c r="C51" s="255" t="s">
        <v>198</v>
      </c>
      <c r="D51" s="252"/>
      <c r="E51" s="253"/>
      <c r="F51" s="252"/>
      <c r="G51" s="252"/>
      <c r="H51" s="254"/>
    </row>
    <row r="52" customFormat="false" ht="13.5" hidden="false" customHeight="false" outlineLevel="0" collapsed="false">
      <c r="B52" s="10" t="s">
        <v>201</v>
      </c>
      <c r="C52" s="167" t="s">
        <v>215</v>
      </c>
      <c r="D52" s="167"/>
      <c r="E52" s="167"/>
      <c r="F52" s="167"/>
      <c r="G52" s="167"/>
      <c r="H52" s="167"/>
    </row>
    <row r="53" customFormat="false" ht="13.5" hidden="false" customHeight="false" outlineLevel="0" collapsed="false">
      <c r="B53" s="10" t="s">
        <v>202</v>
      </c>
      <c r="C53" s="255" t="s">
        <v>202</v>
      </c>
      <c r="D53" s="252"/>
      <c r="E53" s="253"/>
      <c r="F53" s="252"/>
      <c r="G53" s="252"/>
      <c r="H53" s="254"/>
    </row>
    <row r="54" customFormat="false" ht="13.5" hidden="false" customHeight="false" outlineLevel="0" collapsed="false">
      <c r="B54" s="10" t="s">
        <v>43</v>
      </c>
      <c r="C54" s="258" t="s">
        <v>216</v>
      </c>
      <c r="D54" s="258"/>
      <c r="E54" s="258"/>
      <c r="F54" s="258"/>
      <c r="G54" s="258"/>
      <c r="H54" s="258"/>
    </row>
    <row r="57" customFormat="false" ht="13.5" hidden="false" customHeight="false" outlineLevel="0" collapsed="false">
      <c r="B57" s="259" t="s">
        <v>217</v>
      </c>
      <c r="C57" s="252"/>
      <c r="D57" s="252"/>
      <c r="E57" s="253"/>
      <c r="F57" s="252"/>
      <c r="G57" s="252"/>
      <c r="H57" s="254"/>
    </row>
    <row r="58" customFormat="false" ht="13.5" hidden="false" customHeight="false" outlineLevel="0" collapsed="false">
      <c r="B58" s="10" t="s">
        <v>209</v>
      </c>
      <c r="C58" s="255" t="s">
        <v>210</v>
      </c>
      <c r="D58" s="252"/>
      <c r="E58" s="253"/>
      <c r="F58" s="252"/>
      <c r="G58" s="252"/>
      <c r="H58" s="254"/>
    </row>
    <row r="59" customFormat="false" ht="13.5" hidden="false" customHeight="false" outlineLevel="0" collapsed="false">
      <c r="B59" s="10" t="s">
        <v>193</v>
      </c>
      <c r="C59" s="255" t="s">
        <v>218</v>
      </c>
      <c r="D59" s="252"/>
      <c r="E59" s="253"/>
      <c r="F59" s="252"/>
      <c r="G59" s="252"/>
      <c r="H59" s="254"/>
    </row>
    <row r="60" customFormat="false" ht="13.5" hidden="false" customHeight="false" outlineLevel="0" collapsed="false">
      <c r="B60" s="10" t="s">
        <v>196</v>
      </c>
      <c r="C60" s="255" t="s">
        <v>196</v>
      </c>
      <c r="D60" s="252"/>
      <c r="E60" s="253"/>
      <c r="F60" s="252"/>
      <c r="G60" s="252"/>
      <c r="H60" s="254"/>
    </row>
    <row r="61" customFormat="false" ht="13.5" hidden="false" customHeight="false" outlineLevel="0" collapsed="false">
      <c r="B61" s="10" t="s">
        <v>198</v>
      </c>
      <c r="C61" s="255" t="s">
        <v>198</v>
      </c>
      <c r="D61" s="252"/>
      <c r="E61" s="253"/>
      <c r="F61" s="252"/>
      <c r="G61" s="252"/>
      <c r="H61" s="254"/>
    </row>
    <row r="62" customFormat="false" ht="13.5" hidden="false" customHeight="false" outlineLevel="0" collapsed="false">
      <c r="B62" s="10" t="s">
        <v>201</v>
      </c>
      <c r="C62" s="167" t="s">
        <v>219</v>
      </c>
      <c r="D62" s="167"/>
      <c r="E62" s="167"/>
      <c r="F62" s="167"/>
      <c r="G62" s="167"/>
      <c r="H62" s="167"/>
    </row>
    <row r="63" customFormat="false" ht="13.5" hidden="false" customHeight="false" outlineLevel="0" collapsed="false">
      <c r="B63" s="10" t="s">
        <v>202</v>
      </c>
      <c r="C63" s="255" t="s">
        <v>202</v>
      </c>
      <c r="D63" s="252"/>
      <c r="E63" s="253"/>
      <c r="F63" s="252"/>
      <c r="G63" s="252"/>
      <c r="H63" s="254"/>
    </row>
    <row r="64" customFormat="false" ht="13.5" hidden="false" customHeight="false" outlineLevel="0" collapsed="false">
      <c r="B64" s="10" t="s">
        <v>43</v>
      </c>
      <c r="C64" s="258" t="s">
        <v>220</v>
      </c>
      <c r="D64" s="258"/>
      <c r="E64" s="258"/>
      <c r="F64" s="258"/>
      <c r="G64" s="258"/>
      <c r="H64" s="258"/>
    </row>
  </sheetData>
  <mergeCells count="6">
    <mergeCell ref="K14:K15"/>
    <mergeCell ref="C45:H45"/>
    <mergeCell ref="C52:H52"/>
    <mergeCell ref="C54:H54"/>
    <mergeCell ref="C62:H62"/>
    <mergeCell ref="C64:H64"/>
  </mergeCells>
  <printOptions headings="false" gridLines="false" gridLinesSet="true" horizontalCentered="false" verticalCentered="false"/>
  <pageMargins left="0.196527777777778" right="0.196527777777778" top="0.9840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36.75"/>
    <col collapsed="false" customWidth="false" hidden="false" outlineLevel="0" max="7" min="3" style="18" width="8.99"/>
    <col collapsed="false" customWidth="true" hidden="false" outlineLevel="0" max="8" min="8" style="18" width="9.25"/>
    <col collapsed="false" customWidth="false" hidden="false" outlineLevel="0" max="12" min="9" style="18" width="8.99"/>
    <col collapsed="false" customWidth="true" hidden="false" outlineLevel="0" max="13" min="13" style="18" width="9.25"/>
    <col collapsed="false" customWidth="false" hidden="false" outlineLevel="0" max="257" min="14" style="18" width="8.99"/>
  </cols>
  <sheetData>
    <row r="1" customFormat="false" ht="13.5" hidden="false" customHeight="false" outlineLevel="0" collapsed="false">
      <c r="B1" s="60" t="s">
        <v>221</v>
      </c>
      <c r="C1" s="21"/>
      <c r="D1" s="21"/>
      <c r="K1" s="21"/>
      <c r="L1" s="21"/>
      <c r="M1" s="260" t="s">
        <v>46</v>
      </c>
    </row>
    <row r="2" customFormat="false" ht="13.5" hidden="false" customHeight="false" outlineLevel="0" collapsed="false">
      <c r="B2" s="85" t="s">
        <v>107</v>
      </c>
      <c r="C2" s="84" t="n">
        <v>2010</v>
      </c>
      <c r="D2" s="85" t="n">
        <v>2011</v>
      </c>
      <c r="E2" s="85" t="n">
        <v>2012</v>
      </c>
      <c r="F2" s="85" t="n">
        <v>2013</v>
      </c>
      <c r="G2" s="85" t="n">
        <v>2014</v>
      </c>
      <c r="H2" s="85" t="n">
        <v>2015</v>
      </c>
      <c r="I2" s="85" t="n">
        <v>2016</v>
      </c>
      <c r="J2" s="85" t="n">
        <v>2017</v>
      </c>
      <c r="K2" s="85" t="n">
        <v>2018</v>
      </c>
      <c r="L2" s="87" t="n">
        <v>2019</v>
      </c>
      <c r="M2" s="85" t="n">
        <v>2020</v>
      </c>
    </row>
    <row r="3" customFormat="false" ht="13.5" hidden="false" customHeight="false" outlineLevel="0" collapsed="false">
      <c r="B3" s="27" t="s">
        <v>222</v>
      </c>
      <c r="C3" s="28" t="n">
        <v>148186</v>
      </c>
      <c r="D3" s="28" t="n">
        <v>150202</v>
      </c>
      <c r="E3" s="28" t="n">
        <v>146413</v>
      </c>
      <c r="F3" s="28" t="n">
        <v>183797</v>
      </c>
      <c r="G3" s="28" t="n">
        <v>248004</v>
      </c>
      <c r="H3" s="28" t="n">
        <v>224596</v>
      </c>
      <c r="I3" s="28" t="n">
        <v>232033</v>
      </c>
      <c r="J3" s="28" t="n">
        <v>203358</v>
      </c>
      <c r="K3" s="28" t="n">
        <v>208745</v>
      </c>
      <c r="L3" s="50" t="n">
        <v>223781</v>
      </c>
      <c r="M3" s="261" t="n">
        <v>265000</v>
      </c>
    </row>
    <row r="4" customFormat="false" ht="13.5" hidden="false" customHeight="false" outlineLevel="0" collapsed="false">
      <c r="B4" s="27" t="s">
        <v>223</v>
      </c>
      <c r="C4" s="28" t="n">
        <v>146117</v>
      </c>
      <c r="D4" s="28" t="n">
        <v>149336</v>
      </c>
      <c r="E4" s="28" t="n">
        <v>148505</v>
      </c>
      <c r="F4" s="28" t="n">
        <v>138770</v>
      </c>
      <c r="G4" s="28" t="n">
        <v>140380</v>
      </c>
      <c r="H4" s="28" t="n">
        <v>141852</v>
      </c>
      <c r="I4" s="28" t="n">
        <v>145187</v>
      </c>
      <c r="J4" s="28" t="n">
        <v>164305</v>
      </c>
      <c r="K4" s="28" t="n">
        <v>165342</v>
      </c>
      <c r="L4" s="50" t="n">
        <v>161881</v>
      </c>
      <c r="M4" s="261" t="n">
        <v>167000</v>
      </c>
    </row>
    <row r="7" customFormat="false" ht="13.5" hidden="false" customHeight="false" outlineLevel="0" collapsed="false">
      <c r="B7" s="19" t="s">
        <v>224</v>
      </c>
      <c r="C7" s="30"/>
      <c r="D7" s="30"/>
      <c r="E7" s="30"/>
      <c r="F7" s="30"/>
      <c r="G7" s="30"/>
      <c r="H7" s="30"/>
      <c r="J7" s="30"/>
      <c r="K7" s="30"/>
      <c r="L7" s="30"/>
      <c r="M7" s="114" t="s">
        <v>46</v>
      </c>
    </row>
    <row r="8" customFormat="false" ht="13.5" hidden="false" customHeight="false" outlineLevel="0" collapsed="false">
      <c r="B8" s="85" t="s">
        <v>107</v>
      </c>
      <c r="C8" s="85" t="n">
        <v>2010</v>
      </c>
      <c r="D8" s="85" t="n">
        <v>2011</v>
      </c>
      <c r="E8" s="85" t="n">
        <v>2012</v>
      </c>
      <c r="F8" s="85" t="n">
        <v>2013</v>
      </c>
      <c r="G8" s="85" t="n">
        <v>2014</v>
      </c>
      <c r="H8" s="85" t="n">
        <v>2015</v>
      </c>
      <c r="I8" s="85" t="n">
        <v>2016</v>
      </c>
      <c r="J8" s="85" t="n">
        <v>2017</v>
      </c>
      <c r="K8" s="85" t="n">
        <v>2018</v>
      </c>
      <c r="L8" s="87" t="n">
        <v>2019</v>
      </c>
      <c r="M8" s="85" t="n">
        <v>2020</v>
      </c>
      <c r="N8" s="262"/>
      <c r="O8" s="262"/>
      <c r="P8" s="262"/>
    </row>
    <row r="9" customFormat="false" ht="13.5" hidden="false" customHeight="false" outlineLevel="0" collapsed="false">
      <c r="B9" s="27" t="s">
        <v>222</v>
      </c>
      <c r="C9" s="28" t="n">
        <v>112308</v>
      </c>
      <c r="D9" s="28" t="n">
        <v>102374</v>
      </c>
      <c r="E9" s="28" t="n">
        <v>113944</v>
      </c>
      <c r="F9" s="28" t="n">
        <v>127112</v>
      </c>
      <c r="G9" s="28" t="n">
        <v>138853</v>
      </c>
      <c r="H9" s="28" t="n">
        <v>158736</v>
      </c>
      <c r="I9" s="28" t="n">
        <v>182870</v>
      </c>
      <c r="J9" s="28" t="n">
        <v>153241</v>
      </c>
      <c r="K9" s="261" t="n">
        <v>165452</v>
      </c>
      <c r="L9" s="263" t="n">
        <v>178781</v>
      </c>
      <c r="M9" s="261" t="n">
        <v>190000</v>
      </c>
      <c r="N9" s="42"/>
      <c r="O9" s="42"/>
      <c r="P9" s="42"/>
    </row>
    <row r="10" customFormat="false" ht="13.5" hidden="false" customHeight="false" outlineLevel="0" collapsed="false">
      <c r="B10" s="264" t="s">
        <v>225</v>
      </c>
      <c r="C10" s="28" t="n">
        <v>14007</v>
      </c>
      <c r="D10" s="28" t="n">
        <v>9166</v>
      </c>
      <c r="E10" s="28" t="n">
        <v>18799</v>
      </c>
      <c r="F10" s="28" t="n">
        <v>22895</v>
      </c>
      <c r="G10" s="28" t="n">
        <v>28971</v>
      </c>
      <c r="H10" s="28" t="n">
        <v>35919</v>
      </c>
      <c r="I10" s="28" t="n">
        <v>38044</v>
      </c>
      <c r="J10" s="28" t="n">
        <v>22464</v>
      </c>
      <c r="K10" s="261" t="n">
        <v>16969</v>
      </c>
      <c r="L10" s="263" t="n">
        <v>18610</v>
      </c>
      <c r="M10" s="261" t="n">
        <v>14054</v>
      </c>
      <c r="N10" s="42"/>
      <c r="O10" s="42"/>
      <c r="P10" s="42"/>
    </row>
    <row r="11" customFormat="false" ht="13.5" hidden="false" customHeight="false" outlineLevel="0" collapsed="false">
      <c r="B11" s="264" t="s">
        <v>226</v>
      </c>
      <c r="C11" s="28" t="n">
        <v>78581</v>
      </c>
      <c r="D11" s="28" t="n">
        <v>74208</v>
      </c>
      <c r="E11" s="28" t="n">
        <v>74438</v>
      </c>
      <c r="F11" s="28" t="n">
        <v>87535</v>
      </c>
      <c r="G11" s="28" t="n">
        <v>90701</v>
      </c>
      <c r="H11" s="28" t="n">
        <v>101415</v>
      </c>
      <c r="I11" s="28" t="n">
        <v>107782</v>
      </c>
      <c r="J11" s="28" t="n">
        <v>94312</v>
      </c>
      <c r="K11" s="261" t="n">
        <v>90796</v>
      </c>
      <c r="L11" s="263" t="n">
        <v>96679</v>
      </c>
      <c r="M11" s="261" t="n">
        <v>100169</v>
      </c>
      <c r="N11" s="42"/>
      <c r="O11" s="42"/>
      <c r="P11" s="42"/>
    </row>
    <row r="12" customFormat="false" ht="13.5" hidden="false" customHeight="false" outlineLevel="0" collapsed="false">
      <c r="B12" s="264" t="s">
        <v>227</v>
      </c>
      <c r="C12" s="28" t="n">
        <v>18930</v>
      </c>
      <c r="D12" s="28" t="n">
        <v>18192</v>
      </c>
      <c r="E12" s="28" t="n">
        <v>20119</v>
      </c>
      <c r="F12" s="28" t="n">
        <v>16286</v>
      </c>
      <c r="G12" s="28" t="n">
        <v>18898</v>
      </c>
      <c r="H12" s="28" t="n">
        <v>21011</v>
      </c>
      <c r="I12" s="28" t="n">
        <v>35868</v>
      </c>
      <c r="J12" s="28" t="n">
        <v>34477</v>
      </c>
      <c r="K12" s="261" t="n">
        <v>55434</v>
      </c>
      <c r="L12" s="263" t="n">
        <v>61088</v>
      </c>
      <c r="M12" s="261" t="n">
        <v>71987</v>
      </c>
      <c r="N12" s="42"/>
      <c r="O12" s="42"/>
      <c r="P12" s="42"/>
    </row>
    <row r="13" customFormat="false" ht="13.5" hidden="false" customHeight="false" outlineLevel="0" collapsed="false">
      <c r="B13" s="264" t="s">
        <v>228</v>
      </c>
      <c r="C13" s="28" t="n">
        <v>791</v>
      </c>
      <c r="D13" s="28" t="n">
        <v>808</v>
      </c>
      <c r="E13" s="28" t="n">
        <v>588</v>
      </c>
      <c r="F13" s="28" t="n">
        <v>394</v>
      </c>
      <c r="G13" s="28" t="n">
        <v>282</v>
      </c>
      <c r="H13" s="28" t="n">
        <v>389</v>
      </c>
      <c r="I13" s="28" t="n">
        <v>1175</v>
      </c>
      <c r="J13" s="28" t="n">
        <v>1986</v>
      </c>
      <c r="K13" s="261" t="n">
        <v>2253</v>
      </c>
      <c r="L13" s="263" t="n">
        <v>2402</v>
      </c>
      <c r="M13" s="261" t="n">
        <v>3789</v>
      </c>
      <c r="N13" s="42"/>
      <c r="O13" s="42"/>
      <c r="P13" s="42"/>
    </row>
    <row r="14" customFormat="false" ht="13.5" hidden="false" customHeight="false" outlineLevel="0" collapsed="false">
      <c r="B14" s="27" t="s">
        <v>223</v>
      </c>
      <c r="C14" s="11" t="n">
        <v>112300</v>
      </c>
      <c r="D14" s="11" t="n">
        <v>112828</v>
      </c>
      <c r="E14" s="11" t="n">
        <v>112598</v>
      </c>
      <c r="F14" s="11" t="n">
        <v>105901</v>
      </c>
      <c r="G14" s="11" t="n">
        <v>105604</v>
      </c>
      <c r="H14" s="11" t="n">
        <v>105984</v>
      </c>
      <c r="I14" s="265" t="n">
        <v>109862</v>
      </c>
      <c r="J14" s="11" t="n">
        <v>128188</v>
      </c>
      <c r="K14" s="266" t="n">
        <v>126869</v>
      </c>
      <c r="L14" s="267" t="n">
        <v>125799</v>
      </c>
      <c r="M14" s="266" t="n">
        <v>128000</v>
      </c>
      <c r="N14" s="268"/>
      <c r="O14" s="268"/>
      <c r="P14" s="268"/>
    </row>
    <row r="15" customFormat="false" ht="13.5" hidden="false" customHeight="false" outlineLevel="0" collapsed="false">
      <c r="B15" s="17" t="s">
        <v>229</v>
      </c>
    </row>
    <row r="16" customFormat="false" ht="13.5" hidden="false" customHeight="false" outlineLevel="0" collapsed="false">
      <c r="B16" s="17"/>
    </row>
    <row r="17" customFormat="false" ht="13.5" hidden="false" customHeight="false" outlineLevel="0" collapsed="false">
      <c r="B17" s="17"/>
    </row>
    <row r="18" customFormat="false" ht="13.5" hidden="false" customHeight="false" outlineLevel="0" collapsed="false">
      <c r="B18" s="19" t="s">
        <v>230</v>
      </c>
    </row>
    <row r="19" customFormat="false" ht="13.5" hidden="false" customHeight="false" outlineLevel="0" collapsed="false">
      <c r="B19" s="85" t="s">
        <v>107</v>
      </c>
      <c r="C19" s="85" t="n">
        <v>2010</v>
      </c>
      <c r="D19" s="85" t="n">
        <v>2011</v>
      </c>
      <c r="E19" s="85" t="n">
        <v>2012</v>
      </c>
      <c r="F19" s="85" t="n">
        <v>2013</v>
      </c>
      <c r="G19" s="85" t="n">
        <v>2014</v>
      </c>
      <c r="H19" s="85" t="n">
        <v>2015</v>
      </c>
      <c r="I19" s="85" t="n">
        <v>2016</v>
      </c>
      <c r="J19" s="85" t="n">
        <v>2017</v>
      </c>
      <c r="K19" s="85" t="n">
        <v>2018</v>
      </c>
      <c r="L19" s="87" t="n">
        <v>2019</v>
      </c>
    </row>
    <row r="20" customFormat="false" ht="13.5" hidden="false" customHeight="false" outlineLevel="0" collapsed="false">
      <c r="B20" s="48" t="s">
        <v>231</v>
      </c>
      <c r="C20" s="11" t="n">
        <v>57839</v>
      </c>
      <c r="D20" s="28" t="n">
        <v>58574</v>
      </c>
      <c r="E20" s="28" t="n">
        <v>59575</v>
      </c>
      <c r="F20" s="28" t="n">
        <v>60298</v>
      </c>
      <c r="G20" s="28" t="n">
        <v>61063</v>
      </c>
      <c r="H20" s="28" t="n">
        <v>61744</v>
      </c>
      <c r="I20" s="28" t="n">
        <v>62505</v>
      </c>
      <c r="J20" s="28" t="n">
        <v>63062</v>
      </c>
      <c r="K20" s="28" t="n">
        <v>63557</v>
      </c>
      <c r="L20" s="50" t="n">
        <v>64055</v>
      </c>
    </row>
    <row r="21" customFormat="false" ht="13.5" hidden="false" customHeight="false" outlineLevel="0" collapsed="false">
      <c r="B21" s="48" t="s">
        <v>232</v>
      </c>
      <c r="C21" s="124" t="n">
        <v>236.276560798077</v>
      </c>
      <c r="D21" s="269" t="n">
        <v>251.732850752894</v>
      </c>
      <c r="E21" s="269" t="n">
        <v>254.972723457826</v>
      </c>
      <c r="F21" s="269" t="n">
        <v>255.232346014793</v>
      </c>
      <c r="G21" s="269" t="n">
        <v>241.308157149174</v>
      </c>
      <c r="H21" s="269" t="n">
        <v>251.70057009588</v>
      </c>
      <c r="I21" s="269" t="n">
        <v>246.96</v>
      </c>
      <c r="J21" s="269" t="n">
        <v>249.28</v>
      </c>
      <c r="K21" s="269" t="n">
        <v>244.95</v>
      </c>
      <c r="L21" s="270" t="n">
        <v>237.27</v>
      </c>
    </row>
    <row r="25" customFormat="false" ht="13.5" hidden="false" customHeight="false" outlineLevel="0" collapsed="false">
      <c r="I25" s="42"/>
    </row>
    <row r="26" customFormat="false" ht="13.5" hidden="false" customHeight="false" outlineLevel="0" collapsed="false">
      <c r="H26" s="271"/>
      <c r="I26" s="271"/>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C36" activePane="bottomRight" state="frozen"/>
      <selection pane="topLeft" activeCell="A1" activeCellId="0" sqref="A1"/>
      <selection pane="topRight" activeCell="C1" activeCellId="0" sqref="C1"/>
      <selection pane="bottomLeft" activeCell="A36" activeCellId="0" sqref="A36"/>
      <selection pane="bottomRight" activeCell="B56" activeCellId="0" sqref="B5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40.62"/>
    <col collapsed="false" customWidth="true" hidden="false" outlineLevel="0" max="6" min="3" style="18" width="9.87"/>
    <col collapsed="false" customWidth="true" hidden="false" outlineLevel="0" max="7" min="7" style="18" width="10.25"/>
    <col collapsed="false" customWidth="true" hidden="false" outlineLevel="0" max="8" min="8" style="1" width="10.25"/>
    <col collapsed="false" customWidth="true" hidden="false" outlineLevel="0" max="9" min="9" style="18" width="9.87"/>
    <col collapsed="false" customWidth="true" hidden="false" outlineLevel="0" max="12" min="10" style="1" width="9.87"/>
    <col collapsed="false" customWidth="false" hidden="false" outlineLevel="0" max="257" min="13" style="1" width="8.99"/>
  </cols>
  <sheetData>
    <row r="1" customFormat="false" ht="13.5" hidden="false" customHeight="false" outlineLevel="0" collapsed="false">
      <c r="B1" s="83" t="s">
        <v>233</v>
      </c>
      <c r="L1" s="2" t="s">
        <v>100</v>
      </c>
    </row>
    <row r="2" customFormat="false" ht="13.5" hidden="false" customHeight="false" outlineLevel="0" collapsed="false">
      <c r="B2" s="272" t="s">
        <v>34</v>
      </c>
      <c r="C2" s="100" t="n">
        <v>2010</v>
      </c>
      <c r="D2" s="100" t="n">
        <v>2011</v>
      </c>
      <c r="E2" s="100" t="n">
        <v>2012</v>
      </c>
      <c r="F2" s="100" t="n">
        <v>2013</v>
      </c>
      <c r="G2" s="100" t="n">
        <v>2014</v>
      </c>
      <c r="H2" s="100" t="n">
        <v>2015</v>
      </c>
      <c r="I2" s="100" t="n">
        <v>2016</v>
      </c>
      <c r="J2" s="100" t="n">
        <v>2017</v>
      </c>
      <c r="K2" s="100" t="n">
        <v>2018</v>
      </c>
      <c r="L2" s="273" t="n">
        <v>2019</v>
      </c>
    </row>
    <row r="3" customFormat="false" ht="13.5" hidden="false" customHeight="false" outlineLevel="0" collapsed="false">
      <c r="B3" s="274" t="s">
        <v>234</v>
      </c>
      <c r="C3" s="275"/>
      <c r="D3" s="275"/>
      <c r="E3" s="275"/>
      <c r="F3" s="275"/>
      <c r="G3" s="275"/>
      <c r="H3" s="275"/>
      <c r="I3" s="275"/>
      <c r="J3" s="275"/>
      <c r="K3" s="275"/>
      <c r="L3" s="276"/>
    </row>
    <row r="4" customFormat="false" ht="13.5" hidden="false" customHeight="false" outlineLevel="0" collapsed="false">
      <c r="B4" s="277" t="s">
        <v>235</v>
      </c>
      <c r="C4" s="278" t="n">
        <v>1405178</v>
      </c>
      <c r="D4" s="278" t="n">
        <v>1390286</v>
      </c>
      <c r="E4" s="278" t="n">
        <v>1373023</v>
      </c>
      <c r="F4" s="278" t="n">
        <v>1452365</v>
      </c>
      <c r="G4" s="278" t="n">
        <v>1592521</v>
      </c>
      <c r="H4" s="278" t="n">
        <v>1675901</v>
      </c>
      <c r="I4" s="278" t="n">
        <v>1727705</v>
      </c>
      <c r="J4" s="278" t="n">
        <v>1760821</v>
      </c>
      <c r="K4" s="278" t="n">
        <v>1851165</v>
      </c>
      <c r="L4" s="279" t="n">
        <v>1901403</v>
      </c>
    </row>
    <row r="5" customFormat="false" ht="13.5" hidden="false" customHeight="false" outlineLevel="0" collapsed="false">
      <c r="B5" s="280" t="s">
        <v>236</v>
      </c>
      <c r="C5" s="281" t="n">
        <v>1108843</v>
      </c>
      <c r="D5" s="281" t="n">
        <v>1120243</v>
      </c>
      <c r="E5" s="281" t="n">
        <v>1105587</v>
      </c>
      <c r="F5" s="281" t="n">
        <v>1140003</v>
      </c>
      <c r="G5" s="281" t="n">
        <v>1195487</v>
      </c>
      <c r="H5" s="281" t="n">
        <v>1264979</v>
      </c>
      <c r="I5" s="281" t="n">
        <v>1312068</v>
      </c>
      <c r="J5" s="281" t="n">
        <v>1392149</v>
      </c>
      <c r="K5" s="281" t="n">
        <v>1413246</v>
      </c>
      <c r="L5" s="282" t="n">
        <v>1425634</v>
      </c>
    </row>
    <row r="6" customFormat="false" ht="13.5" hidden="false" customHeight="false" outlineLevel="0" collapsed="false">
      <c r="B6" s="283" t="s">
        <v>237</v>
      </c>
      <c r="C6" s="281" t="n">
        <v>186467</v>
      </c>
      <c r="D6" s="281" t="n">
        <v>180446</v>
      </c>
      <c r="E6" s="281" t="n">
        <v>171318</v>
      </c>
      <c r="F6" s="281" t="n">
        <v>167882</v>
      </c>
      <c r="G6" s="281" t="n">
        <v>181651</v>
      </c>
      <c r="H6" s="281" t="n">
        <v>174760</v>
      </c>
      <c r="I6" s="281" t="n">
        <v>241842</v>
      </c>
      <c r="J6" s="281" t="n">
        <v>235152</v>
      </c>
      <c r="K6" s="281" t="n">
        <v>236334</v>
      </c>
      <c r="L6" s="282" t="n">
        <v>234433</v>
      </c>
    </row>
    <row r="7" customFormat="false" ht="13.5" hidden="false" customHeight="false" outlineLevel="0" collapsed="false">
      <c r="B7" s="283" t="s">
        <v>238</v>
      </c>
      <c r="C7" s="281" t="n">
        <v>475932</v>
      </c>
      <c r="D7" s="281" t="n">
        <v>461109</v>
      </c>
      <c r="E7" s="281" t="n">
        <v>475262</v>
      </c>
      <c r="F7" s="281" t="n">
        <v>466227</v>
      </c>
      <c r="G7" s="281" t="n">
        <v>477589</v>
      </c>
      <c r="H7" s="281" t="n">
        <v>479060</v>
      </c>
      <c r="I7" s="281" t="n">
        <v>550713</v>
      </c>
      <c r="J7" s="281" t="n">
        <v>539840</v>
      </c>
      <c r="K7" s="281" t="n">
        <v>560216</v>
      </c>
      <c r="L7" s="282" t="n">
        <v>548529</v>
      </c>
    </row>
    <row r="8" customFormat="false" ht="13.5" hidden="false" customHeight="false" outlineLevel="0" collapsed="false">
      <c r="B8" s="283" t="s">
        <v>239</v>
      </c>
      <c r="C8" s="281" t="n">
        <v>59169</v>
      </c>
      <c r="D8" s="281" t="n">
        <v>62149</v>
      </c>
      <c r="E8" s="281" t="n">
        <v>62740</v>
      </c>
      <c r="F8" s="281" t="n">
        <v>64125</v>
      </c>
      <c r="G8" s="281" t="n">
        <v>61432</v>
      </c>
      <c r="H8" s="281" t="n">
        <v>60525</v>
      </c>
      <c r="I8" s="281" t="n">
        <v>59560</v>
      </c>
      <c r="J8" s="281" t="n">
        <v>53623</v>
      </c>
      <c r="K8" s="281" t="n">
        <v>52244</v>
      </c>
      <c r="L8" s="282" t="n">
        <v>49586</v>
      </c>
    </row>
    <row r="9" customFormat="false" ht="13.5" hidden="false" customHeight="false" outlineLevel="0" collapsed="false">
      <c r="B9" s="283" t="s">
        <v>240</v>
      </c>
      <c r="C9" s="281" t="n">
        <v>296238</v>
      </c>
      <c r="D9" s="281" t="n">
        <v>318689</v>
      </c>
      <c r="E9" s="281" t="n">
        <v>304561</v>
      </c>
      <c r="F9" s="281" t="n">
        <v>322067</v>
      </c>
      <c r="G9" s="281" t="n">
        <v>320428</v>
      </c>
      <c r="H9" s="281" t="n">
        <v>326811</v>
      </c>
      <c r="I9" s="281" t="n">
        <v>352266</v>
      </c>
      <c r="J9" s="281" t="n">
        <v>416460</v>
      </c>
      <c r="K9" s="281" t="n">
        <v>406538</v>
      </c>
      <c r="L9" s="282" t="n">
        <v>447924</v>
      </c>
      <c r="M9" s="284"/>
    </row>
    <row r="10" customFormat="false" ht="13.5" hidden="false" customHeight="false" outlineLevel="0" collapsed="false">
      <c r="B10" s="285" t="s">
        <v>241</v>
      </c>
      <c r="C10" s="278" t="n">
        <v>91037</v>
      </c>
      <c r="D10" s="278" t="n">
        <v>97850</v>
      </c>
      <c r="E10" s="278" t="n">
        <v>91705</v>
      </c>
      <c r="F10" s="278" t="n">
        <v>119699</v>
      </c>
      <c r="G10" s="278" t="n">
        <v>154384</v>
      </c>
      <c r="H10" s="278" t="n">
        <v>223821</v>
      </c>
      <c r="I10" s="278" t="n">
        <v>107685</v>
      </c>
      <c r="J10" s="278" t="n">
        <v>147074</v>
      </c>
      <c r="K10" s="278" t="n">
        <v>157913</v>
      </c>
      <c r="L10" s="279" t="n">
        <v>145160</v>
      </c>
    </row>
    <row r="11" customFormat="false" ht="13.5" hidden="false" customHeight="false" outlineLevel="0" collapsed="false">
      <c r="B11" s="5" t="s">
        <v>242</v>
      </c>
      <c r="C11" s="286" t="n">
        <v>27977</v>
      </c>
      <c r="D11" s="286" t="n">
        <v>41143</v>
      </c>
      <c r="E11" s="286" t="n">
        <v>48729</v>
      </c>
      <c r="F11" s="286" t="n">
        <v>64882</v>
      </c>
      <c r="G11" s="286" t="n">
        <v>132327</v>
      </c>
      <c r="H11" s="286" t="n">
        <v>135441</v>
      </c>
      <c r="I11" s="278" t="n">
        <v>137189</v>
      </c>
      <c r="J11" s="278" t="n">
        <v>79215</v>
      </c>
      <c r="K11" s="278" t="n">
        <v>93422</v>
      </c>
      <c r="L11" s="279" t="n">
        <v>120359</v>
      </c>
    </row>
    <row r="12" customFormat="false" ht="13.5" hidden="false" customHeight="false" outlineLevel="0" collapsed="false">
      <c r="B12" s="272" t="s">
        <v>243</v>
      </c>
      <c r="C12" s="287" t="n">
        <v>268357</v>
      </c>
      <c r="D12" s="287" t="n">
        <v>228900</v>
      </c>
      <c r="E12" s="287" t="n">
        <v>218706</v>
      </c>
      <c r="F12" s="287" t="n">
        <v>247479</v>
      </c>
      <c r="G12" s="287" t="n">
        <v>264707</v>
      </c>
      <c r="H12" s="287" t="n">
        <v>275480</v>
      </c>
      <c r="I12" s="287" t="n">
        <v>278447</v>
      </c>
      <c r="J12" s="287" t="n">
        <v>289456</v>
      </c>
      <c r="K12" s="287" t="n">
        <v>344497</v>
      </c>
      <c r="L12" s="288" t="n">
        <v>355409</v>
      </c>
    </row>
    <row r="13" customFormat="false" ht="13.5" hidden="false" customHeight="false" outlineLevel="0" collapsed="false">
      <c r="B13" s="283" t="s">
        <v>244</v>
      </c>
      <c r="C13" s="281" t="n">
        <v>139052</v>
      </c>
      <c r="D13" s="281" t="n">
        <v>137456</v>
      </c>
      <c r="E13" s="281" t="n">
        <v>131305</v>
      </c>
      <c r="F13" s="281" t="n">
        <v>154476</v>
      </c>
      <c r="G13" s="281" t="n">
        <v>181196</v>
      </c>
      <c r="H13" s="281" t="n">
        <v>199166</v>
      </c>
      <c r="I13" s="281" t="n">
        <v>179410</v>
      </c>
      <c r="J13" s="281" t="n">
        <v>182443</v>
      </c>
      <c r="K13" s="281" t="n">
        <v>239379</v>
      </c>
      <c r="L13" s="282" t="n">
        <v>225212</v>
      </c>
    </row>
    <row r="14" customFormat="false" ht="13.5" hidden="false" customHeight="false" outlineLevel="0" collapsed="false">
      <c r="B14" s="283" t="s">
        <v>245</v>
      </c>
      <c r="C14" s="281" t="n">
        <v>40996</v>
      </c>
      <c r="D14" s="281" t="n">
        <v>21340</v>
      </c>
      <c r="E14" s="281" t="n">
        <v>24164</v>
      </c>
      <c r="F14" s="281" t="n">
        <v>21934</v>
      </c>
      <c r="G14" s="281" t="n">
        <v>15219</v>
      </c>
      <c r="H14" s="281" t="n">
        <v>16149</v>
      </c>
      <c r="I14" s="281" t="n">
        <v>24013</v>
      </c>
      <c r="J14" s="281" t="n">
        <v>28128</v>
      </c>
      <c r="K14" s="281" t="n">
        <v>27929</v>
      </c>
      <c r="L14" s="282" t="n">
        <v>40158</v>
      </c>
    </row>
    <row r="15" customFormat="false" ht="13.5" hidden="false" customHeight="false" outlineLevel="0" collapsed="false">
      <c r="B15" s="283" t="s">
        <v>246</v>
      </c>
      <c r="C15" s="289" t="s">
        <v>40</v>
      </c>
      <c r="D15" s="289" t="s">
        <v>40</v>
      </c>
      <c r="E15" s="289" t="s">
        <v>40</v>
      </c>
      <c r="F15" s="289" t="s">
        <v>40</v>
      </c>
      <c r="G15" s="289" t="n">
        <v>14693</v>
      </c>
      <c r="H15" s="281" t="n">
        <v>5541</v>
      </c>
      <c r="I15" s="281" t="n">
        <v>229</v>
      </c>
      <c r="J15" s="281" t="n">
        <v>24</v>
      </c>
      <c r="K15" s="281" t="n">
        <v>17</v>
      </c>
      <c r="L15" s="282" t="n">
        <v>24</v>
      </c>
    </row>
    <row r="16" customFormat="false" ht="13.5" hidden="false" customHeight="false" outlineLevel="0" collapsed="false">
      <c r="B16" s="283" t="s">
        <v>247</v>
      </c>
      <c r="C16" s="281" t="n">
        <v>53087</v>
      </c>
      <c r="D16" s="281" t="n">
        <v>39085</v>
      </c>
      <c r="E16" s="281" t="n">
        <v>35060</v>
      </c>
      <c r="F16" s="281" t="n">
        <v>31531</v>
      </c>
      <c r="G16" s="281" t="n">
        <v>26171</v>
      </c>
      <c r="H16" s="281" t="n">
        <v>24731</v>
      </c>
      <c r="I16" s="281" t="n">
        <v>40447</v>
      </c>
      <c r="J16" s="281" t="n">
        <v>40127</v>
      </c>
      <c r="K16" s="281" t="n">
        <v>40856</v>
      </c>
      <c r="L16" s="282" t="n">
        <v>42425</v>
      </c>
    </row>
    <row r="17" customFormat="false" ht="13.5" hidden="false" customHeight="false" outlineLevel="0" collapsed="false">
      <c r="B17" s="283" t="s">
        <v>248</v>
      </c>
      <c r="C17" s="281" t="n">
        <v>36350</v>
      </c>
      <c r="D17" s="281" t="n">
        <v>31928</v>
      </c>
      <c r="E17" s="281" t="n">
        <v>28926</v>
      </c>
      <c r="F17" s="281" t="n">
        <v>40155</v>
      </c>
      <c r="G17" s="281" t="n">
        <v>27896</v>
      </c>
      <c r="H17" s="281" t="n">
        <v>30335</v>
      </c>
      <c r="I17" s="281" t="n">
        <v>34741</v>
      </c>
      <c r="J17" s="281" t="n">
        <v>39100</v>
      </c>
      <c r="K17" s="281" t="n">
        <v>36693</v>
      </c>
      <c r="L17" s="282" t="n">
        <v>47950</v>
      </c>
    </row>
    <row r="18" customFormat="false" ht="13.5" hidden="false" customHeight="false" outlineLevel="0" collapsed="false">
      <c r="B18" s="285" t="s">
        <v>249</v>
      </c>
      <c r="C18" s="278" t="n">
        <v>-1130</v>
      </c>
      <c r="D18" s="278" t="n">
        <v>-909</v>
      </c>
      <c r="E18" s="278" t="n">
        <v>-750</v>
      </c>
      <c r="F18" s="278" t="n">
        <v>-618</v>
      </c>
      <c r="G18" s="278" t="n">
        <v>-471</v>
      </c>
      <c r="H18" s="278" t="n">
        <v>-444</v>
      </c>
      <c r="I18" s="278" t="n">
        <v>-394</v>
      </c>
      <c r="J18" s="278" t="n">
        <v>-367</v>
      </c>
      <c r="K18" s="278" t="n">
        <v>-378</v>
      </c>
      <c r="L18" s="279" t="n">
        <v>-362</v>
      </c>
    </row>
    <row r="19" customFormat="false" ht="13.5" hidden="false" customHeight="false" outlineLevel="0" collapsed="false">
      <c r="B19" s="272" t="s">
        <v>250</v>
      </c>
      <c r="C19" s="287" t="n">
        <v>435794</v>
      </c>
      <c r="D19" s="287" t="n">
        <v>439374</v>
      </c>
      <c r="E19" s="287" t="n">
        <v>490861</v>
      </c>
      <c r="F19" s="287" t="n">
        <v>540038</v>
      </c>
      <c r="G19" s="287" t="n">
        <v>584294</v>
      </c>
      <c r="H19" s="287" t="n">
        <v>581761</v>
      </c>
      <c r="I19" s="287" t="n">
        <v>523812</v>
      </c>
      <c r="J19" s="287" t="n">
        <v>469447</v>
      </c>
      <c r="K19" s="287" t="n">
        <v>483150</v>
      </c>
      <c r="L19" s="288" t="n">
        <v>526745</v>
      </c>
    </row>
    <row r="20" customFormat="false" ht="13.5" hidden="false" customHeight="false" outlineLevel="0" collapsed="false">
      <c r="B20" s="283" t="s">
        <v>251</v>
      </c>
      <c r="C20" s="281" t="n">
        <v>107391</v>
      </c>
      <c r="D20" s="281" t="n">
        <v>90302</v>
      </c>
      <c r="E20" s="281" t="n">
        <v>80149</v>
      </c>
      <c r="F20" s="281" t="n">
        <v>80669</v>
      </c>
      <c r="G20" s="281" t="n">
        <v>72979</v>
      </c>
      <c r="H20" s="281" t="n">
        <v>86493</v>
      </c>
      <c r="I20" s="281" t="n">
        <v>170262</v>
      </c>
      <c r="J20" s="281" t="n">
        <v>132626</v>
      </c>
      <c r="K20" s="281" t="n">
        <v>128331</v>
      </c>
      <c r="L20" s="282" t="n">
        <v>93092</v>
      </c>
    </row>
    <row r="21" customFormat="false" ht="13.5" hidden="false" customHeight="false" outlineLevel="0" collapsed="false">
      <c r="B21" s="290" t="s">
        <v>252</v>
      </c>
      <c r="C21" s="281" t="n">
        <v>156398</v>
      </c>
      <c r="D21" s="281" t="n">
        <v>160128</v>
      </c>
      <c r="E21" s="281" t="n">
        <v>211969</v>
      </c>
      <c r="F21" s="281" t="n">
        <v>222649</v>
      </c>
      <c r="G21" s="281" t="n">
        <v>253715</v>
      </c>
      <c r="H21" s="281" t="n">
        <v>250326</v>
      </c>
      <c r="I21" s="281" t="n">
        <v>201344</v>
      </c>
      <c r="J21" s="281" t="n">
        <v>194240</v>
      </c>
      <c r="K21" s="281" t="n">
        <v>216234</v>
      </c>
      <c r="L21" s="282" t="n">
        <v>265225</v>
      </c>
    </row>
    <row r="22" customFormat="false" ht="13.5" hidden="false" customHeight="false" outlineLevel="0" collapsed="false">
      <c r="B22" s="290" t="s">
        <v>253</v>
      </c>
      <c r="C22" s="289" t="n">
        <v>25888</v>
      </c>
      <c r="D22" s="289" t="n">
        <v>26789</v>
      </c>
      <c r="E22" s="289" t="n">
        <v>27751</v>
      </c>
      <c r="F22" s="289" t="n">
        <v>27486</v>
      </c>
      <c r="G22" s="289" t="n">
        <v>26358</v>
      </c>
      <c r="H22" s="289" t="n">
        <v>26379</v>
      </c>
      <c r="I22" s="289" t="n">
        <v>24054</v>
      </c>
      <c r="J22" s="289" t="n">
        <v>24097</v>
      </c>
      <c r="K22" s="289" t="n">
        <v>22188</v>
      </c>
      <c r="L22" s="291" t="n">
        <v>19647</v>
      </c>
    </row>
    <row r="23" customFormat="false" ht="13.5" hidden="false" customHeight="false" outlineLevel="0" collapsed="false">
      <c r="B23" s="283" t="s">
        <v>254</v>
      </c>
      <c r="C23" s="281" t="n">
        <v>57096</v>
      </c>
      <c r="D23" s="281" t="n">
        <v>48901</v>
      </c>
      <c r="E23" s="281" t="n">
        <v>56973</v>
      </c>
      <c r="F23" s="281" t="n">
        <v>82272</v>
      </c>
      <c r="G23" s="281" t="n">
        <v>76835</v>
      </c>
      <c r="H23" s="281" t="n">
        <v>88865</v>
      </c>
      <c r="I23" s="281" t="n">
        <v>60810</v>
      </c>
      <c r="J23" s="281" t="n">
        <v>55546</v>
      </c>
      <c r="K23" s="281" t="n">
        <v>60382</v>
      </c>
      <c r="L23" s="282" t="n">
        <v>78660</v>
      </c>
      <c r="M23" s="284"/>
    </row>
    <row r="24" customFormat="false" ht="13.5" hidden="false" customHeight="false" outlineLevel="0" collapsed="false">
      <c r="B24" s="283" t="s">
        <v>247</v>
      </c>
      <c r="C24" s="281" t="n">
        <v>16606</v>
      </c>
      <c r="D24" s="281" t="n">
        <v>15624</v>
      </c>
      <c r="E24" s="281" t="n">
        <v>12499</v>
      </c>
      <c r="F24" s="281" t="n">
        <v>12412</v>
      </c>
      <c r="G24" s="281" t="n">
        <v>11902</v>
      </c>
      <c r="H24" s="281" t="n">
        <v>12637</v>
      </c>
      <c r="I24" s="281" t="n">
        <v>8004</v>
      </c>
      <c r="J24" s="281" t="n">
        <v>9050</v>
      </c>
      <c r="K24" s="289" t="s">
        <v>40</v>
      </c>
      <c r="L24" s="291" t="s">
        <v>40</v>
      </c>
    </row>
    <row r="25" customFormat="false" ht="13.5" hidden="false" customHeight="false" outlineLevel="0" collapsed="false">
      <c r="B25" s="283" t="s">
        <v>255</v>
      </c>
      <c r="C25" s="281" t="n">
        <v>73034</v>
      </c>
      <c r="D25" s="281" t="n">
        <v>98096</v>
      </c>
      <c r="E25" s="281" t="n">
        <v>102169</v>
      </c>
      <c r="F25" s="281" t="n">
        <v>115193</v>
      </c>
      <c r="G25" s="281" t="n">
        <v>143224</v>
      </c>
      <c r="H25" s="281" t="n">
        <v>74632</v>
      </c>
      <c r="I25" s="281" t="n">
        <v>59808</v>
      </c>
      <c r="J25" s="281" t="n">
        <v>54259</v>
      </c>
      <c r="K25" s="281" t="n">
        <v>56897</v>
      </c>
      <c r="L25" s="282" t="n">
        <v>71306</v>
      </c>
    </row>
    <row r="26" customFormat="false" ht="13.5" hidden="false" customHeight="false" outlineLevel="0" collapsed="false">
      <c r="A26" s="292"/>
      <c r="B26" s="285" t="s">
        <v>249</v>
      </c>
      <c r="C26" s="278" t="n">
        <v>-619</v>
      </c>
      <c r="D26" s="278" t="n">
        <v>-546</v>
      </c>
      <c r="E26" s="278" t="n">
        <v>-649</v>
      </c>
      <c r="F26" s="278" t="n">
        <v>-644</v>
      </c>
      <c r="G26" s="278" t="n">
        <v>-722</v>
      </c>
      <c r="H26" s="278" t="n">
        <v>-584</v>
      </c>
      <c r="I26" s="278" t="n">
        <v>-472</v>
      </c>
      <c r="J26" s="278" t="n">
        <v>-374</v>
      </c>
      <c r="K26" s="278" t="n">
        <v>-884</v>
      </c>
      <c r="L26" s="279" t="n">
        <v>-1186</v>
      </c>
    </row>
    <row r="27" customFormat="false" ht="13.5" hidden="false" customHeight="false" outlineLevel="0" collapsed="false">
      <c r="B27" s="5" t="s">
        <v>256</v>
      </c>
      <c r="C27" s="184" t="n">
        <v>1840972</v>
      </c>
      <c r="D27" s="184" t="n">
        <v>1829661</v>
      </c>
      <c r="E27" s="184" t="n">
        <v>1863885</v>
      </c>
      <c r="F27" s="184" t="n">
        <v>1992403</v>
      </c>
      <c r="G27" s="184" t="n">
        <v>2176816</v>
      </c>
      <c r="H27" s="184" t="n">
        <v>2257662</v>
      </c>
      <c r="I27" s="184" t="n">
        <v>2251518</v>
      </c>
      <c r="J27" s="184" t="n">
        <v>2230269</v>
      </c>
      <c r="K27" s="184" t="n">
        <v>2334316</v>
      </c>
      <c r="L27" s="293" t="n">
        <v>2428149</v>
      </c>
    </row>
    <row r="28" customFormat="false" ht="13.5" hidden="false" customHeight="false" outlineLevel="0" collapsed="false">
      <c r="B28" s="274" t="s">
        <v>257</v>
      </c>
      <c r="C28" s="287"/>
      <c r="D28" s="287"/>
      <c r="E28" s="287"/>
      <c r="F28" s="287"/>
      <c r="G28" s="287"/>
      <c r="H28" s="287"/>
      <c r="I28" s="287"/>
      <c r="J28" s="287"/>
      <c r="K28" s="287"/>
      <c r="L28" s="288"/>
    </row>
    <row r="29" customFormat="false" ht="13.5" hidden="false" customHeight="false" outlineLevel="0" collapsed="false">
      <c r="B29" s="294" t="s">
        <v>258</v>
      </c>
      <c r="C29" s="281" t="n">
        <v>654319</v>
      </c>
      <c r="D29" s="281" t="n">
        <v>646713</v>
      </c>
      <c r="E29" s="281" t="n">
        <v>695920</v>
      </c>
      <c r="F29" s="281" t="n">
        <v>712871</v>
      </c>
      <c r="G29" s="281" t="n">
        <v>774366</v>
      </c>
      <c r="H29" s="281" t="n">
        <v>784193</v>
      </c>
      <c r="I29" s="281" t="n">
        <v>799443</v>
      </c>
      <c r="J29" s="281" t="n">
        <v>788474</v>
      </c>
      <c r="K29" s="281" t="n">
        <v>829554</v>
      </c>
      <c r="L29" s="282" t="n">
        <v>919176</v>
      </c>
    </row>
    <row r="30" customFormat="false" ht="13.5" hidden="false" customHeight="false" outlineLevel="0" collapsed="false">
      <c r="B30" s="295" t="s">
        <v>259</v>
      </c>
      <c r="C30" s="281" t="n">
        <v>301491</v>
      </c>
      <c r="D30" s="281" t="n">
        <v>311492</v>
      </c>
      <c r="E30" s="281" t="n">
        <v>331493</v>
      </c>
      <c r="F30" s="281" t="n">
        <v>321494</v>
      </c>
      <c r="G30" s="281" t="n">
        <v>336495</v>
      </c>
      <c r="H30" s="281" t="n">
        <v>312697</v>
      </c>
      <c r="I30" s="281" t="n">
        <v>284997</v>
      </c>
      <c r="J30" s="281" t="n">
        <v>314997</v>
      </c>
      <c r="K30" s="281" t="n">
        <v>294998</v>
      </c>
      <c r="L30" s="282" t="n">
        <v>334998</v>
      </c>
    </row>
    <row r="31" customFormat="false" ht="13.5" hidden="false" customHeight="false" outlineLevel="0" collapsed="false">
      <c r="B31" s="295" t="s">
        <v>260</v>
      </c>
      <c r="C31" s="281" t="n">
        <v>186681</v>
      </c>
      <c r="D31" s="281" t="n">
        <v>188239</v>
      </c>
      <c r="E31" s="281" t="n">
        <v>231520</v>
      </c>
      <c r="F31" s="281" t="n">
        <v>256899</v>
      </c>
      <c r="G31" s="281" t="n">
        <v>309544</v>
      </c>
      <c r="H31" s="281" t="n">
        <v>339214</v>
      </c>
      <c r="I31" s="281" t="n">
        <v>363393</v>
      </c>
      <c r="J31" s="281" t="n">
        <v>326752</v>
      </c>
      <c r="K31" s="281" t="n">
        <v>358680</v>
      </c>
      <c r="L31" s="282" t="n">
        <v>394542</v>
      </c>
    </row>
    <row r="32" customFormat="false" ht="13.5" hidden="false" customHeight="false" outlineLevel="0" collapsed="false">
      <c r="B32" s="295" t="s">
        <v>261</v>
      </c>
      <c r="C32" s="289" t="n">
        <v>130903</v>
      </c>
      <c r="D32" s="289" t="n">
        <v>96870</v>
      </c>
      <c r="E32" s="289" t="n">
        <v>85578</v>
      </c>
      <c r="F32" s="289" t="n">
        <v>86100</v>
      </c>
      <c r="G32" s="289" t="s">
        <v>40</v>
      </c>
      <c r="H32" s="289" t="s">
        <v>40</v>
      </c>
      <c r="I32" s="289" t="s">
        <v>40</v>
      </c>
      <c r="J32" s="289" t="s">
        <v>40</v>
      </c>
      <c r="K32" s="289" t="s">
        <v>40</v>
      </c>
      <c r="L32" s="291" t="s">
        <v>40</v>
      </c>
    </row>
    <row r="33" customFormat="false" ht="13.5" hidden="false" customHeight="false" outlineLevel="0" collapsed="false">
      <c r="B33" s="296" t="s">
        <v>262</v>
      </c>
      <c r="C33" s="289" t="s">
        <v>40</v>
      </c>
      <c r="D33" s="289" t="s">
        <v>40</v>
      </c>
      <c r="E33" s="289" t="s">
        <v>40</v>
      </c>
      <c r="F33" s="289" t="s">
        <v>40</v>
      </c>
      <c r="G33" s="289" t="n">
        <v>84965</v>
      </c>
      <c r="H33" s="289" t="n">
        <v>75071</v>
      </c>
      <c r="I33" s="289" t="n">
        <v>89405</v>
      </c>
      <c r="J33" s="289" t="n">
        <v>73524</v>
      </c>
      <c r="K33" s="289" t="n">
        <v>73161</v>
      </c>
      <c r="L33" s="291" t="n">
        <v>75262</v>
      </c>
    </row>
    <row r="34" customFormat="false" ht="13.5" hidden="false" customHeight="false" outlineLevel="0" collapsed="false">
      <c r="B34" s="297" t="s">
        <v>263</v>
      </c>
      <c r="C34" s="278" t="n">
        <v>35244</v>
      </c>
      <c r="D34" s="278" t="n">
        <v>50112</v>
      </c>
      <c r="E34" s="278" t="n">
        <v>47329</v>
      </c>
      <c r="F34" s="278" t="n">
        <v>48377</v>
      </c>
      <c r="G34" s="278" t="n">
        <v>43359</v>
      </c>
      <c r="H34" s="278" t="n">
        <v>57208</v>
      </c>
      <c r="I34" s="278" t="n">
        <v>61643</v>
      </c>
      <c r="J34" s="278" t="n">
        <v>73201</v>
      </c>
      <c r="K34" s="278" t="n">
        <v>102714</v>
      </c>
      <c r="L34" s="279" t="n">
        <v>114373</v>
      </c>
      <c r="M34" s="284"/>
    </row>
    <row r="35" customFormat="false" ht="13.5" hidden="false" customHeight="false" outlineLevel="0" collapsed="false">
      <c r="B35" s="274" t="s">
        <v>264</v>
      </c>
      <c r="C35" s="281" t="n">
        <v>360362</v>
      </c>
      <c r="D35" s="281" t="n">
        <v>308853</v>
      </c>
      <c r="E35" s="281" t="n">
        <v>312864</v>
      </c>
      <c r="F35" s="281" t="n">
        <v>333019</v>
      </c>
      <c r="G35" s="281" t="n">
        <v>372957</v>
      </c>
      <c r="H35" s="281" t="n">
        <v>386206</v>
      </c>
      <c r="I35" s="281" t="n">
        <v>336903</v>
      </c>
      <c r="J35" s="281" t="n">
        <v>328987</v>
      </c>
      <c r="K35" s="281" t="n">
        <v>356328</v>
      </c>
      <c r="L35" s="282" t="n">
        <v>337626</v>
      </c>
    </row>
    <row r="36" customFormat="false" ht="13.5" hidden="false" customHeight="false" outlineLevel="0" collapsed="false">
      <c r="B36" s="298" t="s">
        <v>265</v>
      </c>
      <c r="C36" s="281" t="n">
        <v>53456</v>
      </c>
      <c r="D36" s="281" t="n">
        <v>48765</v>
      </c>
      <c r="E36" s="281" t="n">
        <v>43631</v>
      </c>
      <c r="F36" s="281" t="n">
        <v>46752</v>
      </c>
      <c r="G36" s="281" t="n">
        <v>51079</v>
      </c>
      <c r="H36" s="281" t="n">
        <v>58020</v>
      </c>
      <c r="I36" s="281" t="n">
        <v>47044</v>
      </c>
      <c r="J36" s="281" t="n">
        <v>56395</v>
      </c>
      <c r="K36" s="281" t="n">
        <v>58094</v>
      </c>
      <c r="L36" s="282" t="n">
        <v>51566</v>
      </c>
    </row>
    <row r="37" customFormat="false" ht="13.5" hidden="false" customHeight="false" outlineLevel="0" collapsed="false">
      <c r="B37" s="299" t="s">
        <v>266</v>
      </c>
      <c r="C37" s="281" t="n">
        <v>134946</v>
      </c>
      <c r="D37" s="281" t="n">
        <v>76180</v>
      </c>
      <c r="E37" s="281" t="n">
        <v>92660</v>
      </c>
      <c r="F37" s="281" t="n">
        <v>92154</v>
      </c>
      <c r="G37" s="281" t="n">
        <v>113064</v>
      </c>
      <c r="H37" s="281" t="n">
        <v>108948</v>
      </c>
      <c r="I37" s="281" t="n">
        <v>82352</v>
      </c>
      <c r="J37" s="281" t="n">
        <v>96413</v>
      </c>
      <c r="K37" s="281" t="n">
        <v>80819</v>
      </c>
      <c r="L37" s="282" t="n">
        <v>69605</v>
      </c>
    </row>
    <row r="38" customFormat="false" ht="13.5" hidden="false" customHeight="false" outlineLevel="0" collapsed="false">
      <c r="B38" s="295" t="s">
        <v>267</v>
      </c>
      <c r="C38" s="281" t="n">
        <v>11348</v>
      </c>
      <c r="D38" s="281" t="n">
        <v>17825</v>
      </c>
      <c r="E38" s="281" t="n">
        <v>16599</v>
      </c>
      <c r="F38" s="281" t="n">
        <v>15036</v>
      </c>
      <c r="G38" s="281" t="n">
        <v>18262</v>
      </c>
      <c r="H38" s="281" t="n">
        <v>18547</v>
      </c>
      <c r="I38" s="281" t="n">
        <v>16512</v>
      </c>
      <c r="J38" s="281" t="n">
        <v>10333</v>
      </c>
      <c r="K38" s="281" t="n">
        <v>7800</v>
      </c>
      <c r="L38" s="282" t="n">
        <v>5133</v>
      </c>
    </row>
    <row r="39" customFormat="false" ht="13.5" hidden="false" customHeight="false" outlineLevel="0" collapsed="false">
      <c r="B39" s="295" t="s">
        <v>268</v>
      </c>
      <c r="C39" s="281" t="n">
        <v>34945</v>
      </c>
      <c r="D39" s="281" t="n">
        <v>32795</v>
      </c>
      <c r="E39" s="281" t="n">
        <v>30479</v>
      </c>
      <c r="F39" s="281" t="n">
        <v>44433</v>
      </c>
      <c r="G39" s="281" t="n">
        <v>41580</v>
      </c>
      <c r="H39" s="281" t="n">
        <v>43640</v>
      </c>
      <c r="I39" s="281" t="n">
        <v>28914</v>
      </c>
      <c r="J39" s="281" t="n">
        <v>20000</v>
      </c>
      <c r="K39" s="281" t="n">
        <v>30237</v>
      </c>
      <c r="L39" s="282" t="n">
        <v>31283</v>
      </c>
    </row>
    <row r="40" customFormat="false" ht="13.5" hidden="false" customHeight="false" outlineLevel="0" collapsed="false">
      <c r="B40" s="297" t="s">
        <v>269</v>
      </c>
      <c r="C40" s="278" t="n">
        <v>125667</v>
      </c>
      <c r="D40" s="278" t="n">
        <v>133288</v>
      </c>
      <c r="E40" s="278" t="n">
        <v>129495</v>
      </c>
      <c r="F40" s="278" t="n">
        <v>134638</v>
      </c>
      <c r="G40" s="278" t="n">
        <v>148969</v>
      </c>
      <c r="H40" s="278" t="n">
        <v>157049</v>
      </c>
      <c r="I40" s="278" t="n">
        <v>162077</v>
      </c>
      <c r="J40" s="278" t="n">
        <v>145843</v>
      </c>
      <c r="K40" s="278" t="n">
        <v>179376</v>
      </c>
      <c r="L40" s="279" t="n">
        <v>180037</v>
      </c>
    </row>
    <row r="41" customFormat="false" ht="13.5" hidden="false" customHeight="false" outlineLevel="0" collapsed="false">
      <c r="B41" s="251" t="s">
        <v>270</v>
      </c>
      <c r="C41" s="286" t="n">
        <v>1014681</v>
      </c>
      <c r="D41" s="286" t="n">
        <v>955567</v>
      </c>
      <c r="E41" s="286" t="n">
        <v>1008785</v>
      </c>
      <c r="F41" s="286" t="n">
        <v>1045891</v>
      </c>
      <c r="G41" s="286" t="n">
        <v>1147324</v>
      </c>
      <c r="H41" s="286" t="n">
        <v>1170400</v>
      </c>
      <c r="I41" s="286" t="n">
        <v>1136346</v>
      </c>
      <c r="J41" s="286" t="n">
        <v>1117461</v>
      </c>
      <c r="K41" s="286" t="n">
        <v>1185882</v>
      </c>
      <c r="L41" s="300" t="n">
        <v>1256803</v>
      </c>
    </row>
    <row r="42" customFormat="false" ht="13.5" hidden="false" customHeight="false" outlineLevel="0" collapsed="false">
      <c r="B42" s="301" t="s">
        <v>271</v>
      </c>
      <c r="C42" s="287"/>
      <c r="D42" s="287"/>
      <c r="E42" s="287"/>
      <c r="F42" s="287"/>
      <c r="G42" s="287"/>
      <c r="H42" s="287"/>
      <c r="I42" s="287"/>
      <c r="J42" s="287"/>
      <c r="K42" s="287"/>
      <c r="L42" s="288"/>
    </row>
    <row r="43" customFormat="false" ht="13.5" hidden="false" customHeight="false" outlineLevel="0" collapsed="false">
      <c r="B43" s="302" t="s">
        <v>272</v>
      </c>
      <c r="C43" s="281" t="n">
        <v>799310</v>
      </c>
      <c r="D43" s="281" t="n">
        <v>859994</v>
      </c>
      <c r="E43" s="281" t="n">
        <v>848333</v>
      </c>
      <c r="F43" s="281" t="n">
        <v>921757</v>
      </c>
      <c r="G43" s="281" t="n">
        <v>967395</v>
      </c>
      <c r="H43" s="281" t="n">
        <v>995971</v>
      </c>
      <c r="I43" s="281" t="n">
        <v>1049634</v>
      </c>
      <c r="J43" s="281" t="n">
        <v>1034076</v>
      </c>
      <c r="K43" s="281" t="n">
        <v>1076736</v>
      </c>
      <c r="L43" s="282" t="n">
        <v>1115918</v>
      </c>
    </row>
    <row r="44" customFormat="false" ht="13.5" hidden="false" customHeight="false" outlineLevel="0" collapsed="false">
      <c r="B44" s="303" t="s">
        <v>273</v>
      </c>
      <c r="C44" s="281" t="n">
        <v>141844</v>
      </c>
      <c r="D44" s="281" t="n">
        <v>141844</v>
      </c>
      <c r="E44" s="281" t="n">
        <v>141844</v>
      </c>
      <c r="F44" s="281" t="n">
        <v>141844</v>
      </c>
      <c r="G44" s="281" t="n">
        <v>141844</v>
      </c>
      <c r="H44" s="281" t="n">
        <v>141844</v>
      </c>
      <c r="I44" s="281" t="n">
        <v>141844</v>
      </c>
      <c r="J44" s="281" t="n">
        <v>141844</v>
      </c>
      <c r="K44" s="281" t="n">
        <v>141844</v>
      </c>
      <c r="L44" s="282" t="n">
        <v>141844</v>
      </c>
    </row>
    <row r="45" customFormat="false" ht="13.5" hidden="false" customHeight="false" outlineLevel="0" collapsed="false">
      <c r="B45" s="303" t="s">
        <v>274</v>
      </c>
      <c r="C45" s="281" t="n">
        <v>2065</v>
      </c>
      <c r="D45" s="281" t="n">
        <v>2065</v>
      </c>
      <c r="E45" s="281" t="n">
        <v>2065</v>
      </c>
      <c r="F45" s="281" t="n">
        <v>2065</v>
      </c>
      <c r="G45" s="281" t="n">
        <v>2065</v>
      </c>
      <c r="H45" s="281" t="n">
        <v>2065</v>
      </c>
      <c r="I45" s="281" t="n">
        <v>1878</v>
      </c>
      <c r="J45" s="281" t="n">
        <v>1883</v>
      </c>
      <c r="K45" s="281" t="n">
        <v>1898</v>
      </c>
      <c r="L45" s="282" t="n">
        <v>1634</v>
      </c>
    </row>
    <row r="46" customFormat="false" ht="13.5" hidden="false" customHeight="false" outlineLevel="0" collapsed="false">
      <c r="B46" s="303" t="s">
        <v>275</v>
      </c>
      <c r="C46" s="289" t="n">
        <v>657387</v>
      </c>
      <c r="D46" s="289" t="n">
        <v>718439</v>
      </c>
      <c r="E46" s="289" t="n">
        <v>706620</v>
      </c>
      <c r="F46" s="289" t="n">
        <v>780196</v>
      </c>
      <c r="G46" s="289" t="n">
        <v>827129</v>
      </c>
      <c r="H46" s="289" t="n">
        <v>855776</v>
      </c>
      <c r="I46" s="289" t="n">
        <v>910353</v>
      </c>
      <c r="J46" s="289" t="n">
        <v>893436</v>
      </c>
      <c r="K46" s="289" t="n">
        <v>936635</v>
      </c>
      <c r="L46" s="291" t="n">
        <v>976550</v>
      </c>
    </row>
    <row r="47" customFormat="false" ht="13.5" hidden="false" customHeight="false" outlineLevel="0" collapsed="false">
      <c r="B47" s="304" t="s">
        <v>276</v>
      </c>
      <c r="C47" s="278" t="n">
        <v>-1986</v>
      </c>
      <c r="D47" s="278" t="n">
        <v>-2355</v>
      </c>
      <c r="E47" s="278" t="n">
        <v>-2196</v>
      </c>
      <c r="F47" s="278" t="n">
        <v>-2348</v>
      </c>
      <c r="G47" s="278" t="n">
        <v>-3643</v>
      </c>
      <c r="H47" s="278" t="n">
        <v>-3715</v>
      </c>
      <c r="I47" s="278" t="n">
        <v>-4441</v>
      </c>
      <c r="J47" s="278" t="n">
        <v>-3087</v>
      </c>
      <c r="K47" s="278" t="n">
        <v>-3642</v>
      </c>
      <c r="L47" s="279" t="n">
        <v>-4111</v>
      </c>
    </row>
    <row r="48" customFormat="false" ht="13.5" hidden="false" customHeight="false" outlineLevel="0" collapsed="false">
      <c r="B48" s="305" t="s">
        <v>277</v>
      </c>
      <c r="C48" s="281" t="n">
        <v>14575</v>
      </c>
      <c r="D48" s="281" t="n">
        <v>-1073</v>
      </c>
      <c r="E48" s="281" t="n">
        <v>-9166</v>
      </c>
      <c r="F48" s="281" t="n">
        <v>5877</v>
      </c>
      <c r="G48" s="281" t="n">
        <v>44391</v>
      </c>
      <c r="H48" s="281" t="n">
        <v>73543</v>
      </c>
      <c r="I48" s="281" t="n">
        <v>50636</v>
      </c>
      <c r="J48" s="281" t="n">
        <v>67422</v>
      </c>
      <c r="K48" s="281" t="n">
        <v>59291</v>
      </c>
      <c r="L48" s="282" t="n">
        <v>43137</v>
      </c>
    </row>
    <row r="49" customFormat="false" ht="13.5" hidden="false" customHeight="false" outlineLevel="0" collapsed="false">
      <c r="B49" s="303" t="s">
        <v>278</v>
      </c>
      <c r="C49" s="281" t="n">
        <v>20175</v>
      </c>
      <c r="D49" s="281" t="n">
        <v>14788</v>
      </c>
      <c r="E49" s="281" t="n">
        <v>14853</v>
      </c>
      <c r="F49" s="281" t="n">
        <v>21218</v>
      </c>
      <c r="G49" s="281" t="n">
        <v>25860</v>
      </c>
      <c r="H49" s="281" t="n">
        <v>34455</v>
      </c>
      <c r="I49" s="281" t="n">
        <v>26298</v>
      </c>
      <c r="J49" s="281" t="n">
        <v>27166</v>
      </c>
      <c r="K49" s="281" t="n">
        <v>30282</v>
      </c>
      <c r="L49" s="282" t="n">
        <v>22756</v>
      </c>
    </row>
    <row r="50" customFormat="false" ht="13.5" hidden="false" customHeight="false" outlineLevel="0" collapsed="false">
      <c r="B50" s="303" t="s">
        <v>279</v>
      </c>
      <c r="C50" s="281" t="n">
        <v>1690</v>
      </c>
      <c r="D50" s="281" t="n">
        <v>1145</v>
      </c>
      <c r="E50" s="281" t="n">
        <v>-1370</v>
      </c>
      <c r="F50" s="281" t="n">
        <v>-1670</v>
      </c>
      <c r="G50" s="281" t="n">
        <v>-671</v>
      </c>
      <c r="H50" s="281" t="n">
        <v>-1820</v>
      </c>
      <c r="I50" s="281" t="n">
        <v>-2573</v>
      </c>
      <c r="J50" s="281" t="n">
        <v>-990</v>
      </c>
      <c r="K50" s="281" t="n">
        <v>-251</v>
      </c>
      <c r="L50" s="282" t="n">
        <v>1604</v>
      </c>
    </row>
    <row r="51" customFormat="false" ht="13.5" hidden="false" customHeight="false" outlineLevel="0" collapsed="false">
      <c r="B51" s="303" t="s">
        <v>280</v>
      </c>
      <c r="C51" s="281" t="n">
        <v>-7290</v>
      </c>
      <c r="D51" s="281" t="n">
        <v>-17008</v>
      </c>
      <c r="E51" s="281" t="n">
        <v>-22649</v>
      </c>
      <c r="F51" s="281" t="n">
        <v>-13671</v>
      </c>
      <c r="G51" s="281" t="n">
        <v>17889</v>
      </c>
      <c r="H51" s="281" t="n">
        <v>43071</v>
      </c>
      <c r="I51" s="281" t="n">
        <v>44945</v>
      </c>
      <c r="J51" s="281" t="n">
        <v>36399</v>
      </c>
      <c r="K51" s="281" t="n">
        <v>33206</v>
      </c>
      <c r="L51" s="282" t="n">
        <v>24770</v>
      </c>
    </row>
    <row r="52" customFormat="false" ht="13.5" hidden="false" customHeight="false" outlineLevel="0" collapsed="false">
      <c r="B52" s="304" t="s">
        <v>281</v>
      </c>
      <c r="C52" s="204" t="s">
        <v>40</v>
      </c>
      <c r="D52" s="204" t="s">
        <v>40</v>
      </c>
      <c r="E52" s="204" t="s">
        <v>40</v>
      </c>
      <c r="F52" s="204" t="s">
        <v>40</v>
      </c>
      <c r="G52" s="204" t="n">
        <v>1313</v>
      </c>
      <c r="H52" s="278" t="n">
        <v>-2163</v>
      </c>
      <c r="I52" s="278" t="n">
        <v>-18033</v>
      </c>
      <c r="J52" s="278" t="n">
        <v>4845</v>
      </c>
      <c r="K52" s="278" t="n">
        <v>-3945</v>
      </c>
      <c r="L52" s="279" t="n">
        <v>-5994</v>
      </c>
    </row>
    <row r="53" customFormat="false" ht="13.5" hidden="false" customHeight="false" outlineLevel="0" collapsed="false">
      <c r="B53" s="306" t="s">
        <v>282</v>
      </c>
      <c r="C53" s="184" t="n">
        <v>12404</v>
      </c>
      <c r="D53" s="184" t="n">
        <v>15174</v>
      </c>
      <c r="E53" s="184" t="n">
        <v>15933</v>
      </c>
      <c r="F53" s="184" t="n">
        <v>18877</v>
      </c>
      <c r="G53" s="184" t="n">
        <v>17705</v>
      </c>
      <c r="H53" s="184" t="n">
        <v>17747</v>
      </c>
      <c r="I53" s="184" t="n">
        <v>14900</v>
      </c>
      <c r="J53" s="184" t="n">
        <v>11309</v>
      </c>
      <c r="K53" s="184" t="n">
        <v>12405</v>
      </c>
      <c r="L53" s="293" t="n">
        <v>12289</v>
      </c>
    </row>
    <row r="54" customFormat="false" ht="13.5" hidden="false" customHeight="false" outlineLevel="0" collapsed="false">
      <c r="B54" s="23" t="s">
        <v>283</v>
      </c>
      <c r="C54" s="184" t="n">
        <v>826291</v>
      </c>
      <c r="D54" s="184" t="n">
        <v>874094</v>
      </c>
      <c r="E54" s="184" t="n">
        <v>855100</v>
      </c>
      <c r="F54" s="184" t="n">
        <v>946511</v>
      </c>
      <c r="G54" s="184" t="n">
        <v>1029492</v>
      </c>
      <c r="H54" s="184" t="n">
        <v>1087262</v>
      </c>
      <c r="I54" s="184" t="n">
        <v>1115172</v>
      </c>
      <c r="J54" s="184" t="n">
        <v>1112807</v>
      </c>
      <c r="K54" s="184" t="n">
        <v>1148433</v>
      </c>
      <c r="L54" s="293" t="n">
        <v>1171345</v>
      </c>
    </row>
    <row r="55" customFormat="false" ht="13.5" hidden="false" customHeight="false" outlineLevel="0" collapsed="false">
      <c r="B55" s="23" t="s">
        <v>284</v>
      </c>
      <c r="C55" s="184" t="n">
        <v>1840972</v>
      </c>
      <c r="D55" s="184" t="n">
        <v>1829661</v>
      </c>
      <c r="E55" s="184" t="n">
        <v>1863885</v>
      </c>
      <c r="F55" s="184" t="n">
        <v>1992403</v>
      </c>
      <c r="G55" s="184" t="n">
        <v>2176816</v>
      </c>
      <c r="H55" s="184" t="n">
        <v>2257662</v>
      </c>
      <c r="I55" s="184" t="n">
        <v>2251518</v>
      </c>
      <c r="J55" s="184" t="n">
        <v>2230269</v>
      </c>
      <c r="K55" s="184" t="n">
        <v>2334316</v>
      </c>
      <c r="L55" s="293" t="n">
        <v>2428149</v>
      </c>
    </row>
    <row r="56" customFormat="false" ht="13.5" hidden="false" customHeight="false" outlineLevel="0" collapsed="false">
      <c r="A56" s="92"/>
      <c r="B56" s="46" t="s">
        <v>285</v>
      </c>
    </row>
    <row r="57" customFormat="false" ht="13.5" hidden="false" customHeight="false" outlineLevel="0" collapsed="false">
      <c r="A57" s="92"/>
      <c r="B57" s="46" t="s">
        <v>286</v>
      </c>
    </row>
    <row r="58" customFormat="false" ht="13.5" hidden="false" customHeight="false" outlineLevel="0" collapsed="false">
      <c r="B58" s="1" t="s">
        <v>287</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O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B27" activeCellId="0" sqref="B27"/>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65.49"/>
    <col collapsed="false" customWidth="true" hidden="false" outlineLevel="0" max="12" min="3" style="18" width="9.87"/>
    <col collapsed="false" customWidth="false" hidden="false" outlineLevel="0" max="14" min="13" style="18" width="8.99"/>
    <col collapsed="false" customWidth="true" hidden="false" outlineLevel="0" max="15" min="15" style="18" width="9.49"/>
    <col collapsed="false" customWidth="false" hidden="false" outlineLevel="0" max="257" min="16" style="18" width="8.99"/>
  </cols>
  <sheetData>
    <row r="1" customFormat="false" ht="13.5" hidden="false" customHeight="false" outlineLevel="0" collapsed="false">
      <c r="B1" s="19" t="s">
        <v>288</v>
      </c>
      <c r="C1" s="21"/>
      <c r="D1" s="21"/>
      <c r="E1" s="21"/>
      <c r="F1" s="21"/>
      <c r="G1" s="21"/>
      <c r="H1" s="4"/>
      <c r="I1" s="21"/>
      <c r="J1" s="21"/>
      <c r="K1" s="4"/>
      <c r="L1" s="93" t="s">
        <v>100</v>
      </c>
    </row>
    <row r="2" customFormat="false" ht="13.5" hidden="false" customHeight="false" outlineLevel="0" collapsed="false">
      <c r="B2" s="6" t="s">
        <v>107</v>
      </c>
      <c r="C2" s="100" t="n">
        <v>2010</v>
      </c>
      <c r="D2" s="100" t="n">
        <v>2011</v>
      </c>
      <c r="E2" s="100" t="n">
        <v>2012</v>
      </c>
      <c r="F2" s="100" t="n">
        <v>2013</v>
      </c>
      <c r="G2" s="100" t="n">
        <v>2014</v>
      </c>
      <c r="H2" s="100" t="n">
        <v>2015</v>
      </c>
      <c r="I2" s="100" t="n">
        <v>2016</v>
      </c>
      <c r="J2" s="100" t="n">
        <v>2017</v>
      </c>
      <c r="K2" s="100" t="n">
        <v>2018</v>
      </c>
      <c r="L2" s="273" t="n">
        <v>2019</v>
      </c>
    </row>
    <row r="3" customFormat="false" ht="13.5" hidden="false" customHeight="false" outlineLevel="0" collapsed="false">
      <c r="B3" s="307" t="s">
        <v>113</v>
      </c>
      <c r="C3" s="308" t="n">
        <v>1415718</v>
      </c>
      <c r="D3" s="308" t="n">
        <v>1535242</v>
      </c>
      <c r="E3" s="308" t="n">
        <v>1754257</v>
      </c>
      <c r="F3" s="308" t="n">
        <v>1915639</v>
      </c>
      <c r="G3" s="308" t="n">
        <v>2112117</v>
      </c>
      <c r="H3" s="308" t="n">
        <v>2292548</v>
      </c>
      <c r="I3" s="308" t="n">
        <v>1884656</v>
      </c>
      <c r="J3" s="308" t="n">
        <v>1587085</v>
      </c>
      <c r="K3" s="287" t="n">
        <v>1777344</v>
      </c>
      <c r="L3" s="288" t="n">
        <v>1962308</v>
      </c>
    </row>
    <row r="4" customFormat="false" ht="13.5" hidden="false" customHeight="false" outlineLevel="0" collapsed="false">
      <c r="B4" s="309" t="s">
        <v>289</v>
      </c>
      <c r="C4" s="310" t="n">
        <v>854231</v>
      </c>
      <c r="D4" s="310" t="n">
        <v>974781</v>
      </c>
      <c r="E4" s="310" t="n">
        <v>1215427</v>
      </c>
      <c r="F4" s="310" t="n">
        <v>1311488</v>
      </c>
      <c r="G4" s="310" t="n">
        <v>1489688</v>
      </c>
      <c r="H4" s="310" t="n">
        <v>1668041</v>
      </c>
      <c r="I4" s="310" t="n">
        <v>1239020</v>
      </c>
      <c r="J4" s="310" t="n">
        <v>1051885</v>
      </c>
      <c r="K4" s="281" t="n">
        <v>1203991</v>
      </c>
      <c r="L4" s="282" t="n">
        <v>1407345</v>
      </c>
    </row>
    <row r="5" customFormat="false" ht="13.5" hidden="false" customHeight="false" outlineLevel="0" collapsed="false">
      <c r="B5" s="309" t="s">
        <v>290</v>
      </c>
      <c r="C5" s="310" t="n">
        <v>561487</v>
      </c>
      <c r="D5" s="310" t="n">
        <v>560460</v>
      </c>
      <c r="E5" s="310" t="n">
        <v>538829</v>
      </c>
      <c r="F5" s="310" t="n">
        <v>604150</v>
      </c>
      <c r="G5" s="310" t="n">
        <v>622429</v>
      </c>
      <c r="H5" s="310" t="n">
        <v>624506</v>
      </c>
      <c r="I5" s="310" t="n">
        <v>645636</v>
      </c>
      <c r="J5" s="310" t="n">
        <v>535200</v>
      </c>
      <c r="K5" s="281" t="n">
        <v>573353</v>
      </c>
      <c r="L5" s="282" t="n">
        <v>554963</v>
      </c>
    </row>
    <row r="6" customFormat="false" ht="13.5" hidden="false" customHeight="false" outlineLevel="0" collapsed="false">
      <c r="B6" s="309" t="s">
        <v>291</v>
      </c>
      <c r="C6" s="310" t="n">
        <v>476257</v>
      </c>
      <c r="D6" s="310" t="n">
        <v>438009</v>
      </c>
      <c r="E6" s="310" t="n">
        <v>461754</v>
      </c>
      <c r="F6" s="310" t="n">
        <v>458517</v>
      </c>
      <c r="G6" s="310" t="n">
        <v>456384</v>
      </c>
      <c r="H6" s="310" t="n">
        <v>452752</v>
      </c>
      <c r="I6" s="310" t="n">
        <v>453627</v>
      </c>
      <c r="J6" s="310" t="n">
        <v>476834</v>
      </c>
      <c r="K6" s="281" t="n">
        <v>457050</v>
      </c>
      <c r="L6" s="282" t="n">
        <v>461258</v>
      </c>
    </row>
    <row r="7" customFormat="false" ht="13.5" hidden="false" customHeight="false" outlineLevel="0" collapsed="false">
      <c r="B7" s="311" t="s">
        <v>292</v>
      </c>
      <c r="C7" s="310" t="n">
        <v>403671</v>
      </c>
      <c r="D7" s="310" t="n">
        <v>374919</v>
      </c>
      <c r="E7" s="310" t="n">
        <v>393689</v>
      </c>
      <c r="F7" s="310" t="n">
        <v>389787</v>
      </c>
      <c r="G7" s="310" t="n">
        <v>387183</v>
      </c>
      <c r="H7" s="310" t="n">
        <v>383749</v>
      </c>
      <c r="I7" s="310" t="n">
        <v>385572</v>
      </c>
      <c r="J7" s="310" t="n">
        <v>410125</v>
      </c>
      <c r="K7" s="281" t="n">
        <v>392680</v>
      </c>
      <c r="L7" s="282" t="n">
        <v>392466</v>
      </c>
    </row>
    <row r="8" customFormat="false" ht="13.5" hidden="false" customHeight="false" outlineLevel="0" collapsed="false">
      <c r="B8" s="311" t="s">
        <v>293</v>
      </c>
      <c r="C8" s="310" t="n">
        <v>72586</v>
      </c>
      <c r="D8" s="310" t="n">
        <v>63090</v>
      </c>
      <c r="E8" s="310" t="n">
        <v>68064</v>
      </c>
      <c r="F8" s="310" t="n">
        <v>68730</v>
      </c>
      <c r="G8" s="310" t="n">
        <v>69201</v>
      </c>
      <c r="H8" s="310" t="n">
        <v>69003</v>
      </c>
      <c r="I8" s="310" t="n">
        <v>68054</v>
      </c>
      <c r="J8" s="310" t="n">
        <v>66708</v>
      </c>
      <c r="K8" s="281" t="n">
        <v>64370</v>
      </c>
      <c r="L8" s="282" t="n">
        <v>68791</v>
      </c>
      <c r="M8" s="19"/>
      <c r="N8" s="19"/>
    </row>
    <row r="9" customFormat="false" ht="13.5" hidden="false" customHeight="false" outlineLevel="0" collapsed="false">
      <c r="B9" s="312" t="s">
        <v>114</v>
      </c>
      <c r="C9" s="310" t="n">
        <v>85229</v>
      </c>
      <c r="D9" s="310" t="n">
        <v>122451</v>
      </c>
      <c r="E9" s="310" t="n">
        <v>77075</v>
      </c>
      <c r="F9" s="310" t="n">
        <v>145633</v>
      </c>
      <c r="G9" s="310" t="n">
        <v>166044</v>
      </c>
      <c r="H9" s="310" t="n">
        <v>171753</v>
      </c>
      <c r="I9" s="310" t="n">
        <v>192008</v>
      </c>
      <c r="J9" s="310" t="n">
        <v>58365</v>
      </c>
      <c r="K9" s="281" t="n">
        <v>116302</v>
      </c>
      <c r="L9" s="282" t="n">
        <v>93704</v>
      </c>
    </row>
    <row r="10" customFormat="false" ht="13.5" hidden="false" customHeight="false" outlineLevel="0" collapsed="false">
      <c r="B10" s="313" t="s">
        <v>294</v>
      </c>
      <c r="C10" s="308" t="n">
        <v>20626</v>
      </c>
      <c r="D10" s="308" t="n">
        <v>16895</v>
      </c>
      <c r="E10" s="308" t="n">
        <v>15568</v>
      </c>
      <c r="F10" s="308" t="n">
        <v>19420</v>
      </c>
      <c r="G10" s="308" t="n">
        <v>16582</v>
      </c>
      <c r="H10" s="308" t="n">
        <v>17542</v>
      </c>
      <c r="I10" s="308" t="n">
        <v>15570</v>
      </c>
      <c r="J10" s="308" t="n">
        <v>14293</v>
      </c>
      <c r="K10" s="287" t="n">
        <v>13057</v>
      </c>
      <c r="L10" s="288" t="n">
        <v>13771</v>
      </c>
    </row>
    <row r="11" customFormat="false" ht="13.5" hidden="false" customHeight="false" outlineLevel="0" collapsed="false">
      <c r="B11" s="311" t="s">
        <v>295</v>
      </c>
      <c r="C11" s="310" t="n">
        <v>1112</v>
      </c>
      <c r="D11" s="310" t="n">
        <v>1215</v>
      </c>
      <c r="E11" s="310" t="n">
        <v>1368</v>
      </c>
      <c r="F11" s="310" t="n">
        <v>1676</v>
      </c>
      <c r="G11" s="310" t="n">
        <v>1268</v>
      </c>
      <c r="H11" s="310" t="n">
        <v>770</v>
      </c>
      <c r="I11" s="310" t="n">
        <v>615</v>
      </c>
      <c r="J11" s="310" t="n">
        <v>901</v>
      </c>
      <c r="K11" s="281" t="n">
        <v>1158</v>
      </c>
      <c r="L11" s="282" t="n">
        <v>1612</v>
      </c>
    </row>
    <row r="12" customFormat="false" ht="13.5" hidden="false" customHeight="false" outlineLevel="0" collapsed="false">
      <c r="B12" s="311" t="s">
        <v>296</v>
      </c>
      <c r="C12" s="310" t="n">
        <v>1091</v>
      </c>
      <c r="D12" s="310" t="n">
        <v>1541</v>
      </c>
      <c r="E12" s="310" t="n">
        <v>1798</v>
      </c>
      <c r="F12" s="310" t="n">
        <v>2447</v>
      </c>
      <c r="G12" s="310" t="n">
        <v>2364</v>
      </c>
      <c r="H12" s="310" t="n">
        <v>3891</v>
      </c>
      <c r="I12" s="310" t="n">
        <v>1878</v>
      </c>
      <c r="J12" s="310" t="n">
        <v>2178</v>
      </c>
      <c r="K12" s="281" t="n">
        <v>2967</v>
      </c>
      <c r="L12" s="282" t="n">
        <v>2812</v>
      </c>
      <c r="O12" s="314"/>
    </row>
    <row r="13" customFormat="false" ht="13.5" hidden="false" customHeight="false" outlineLevel="0" collapsed="false">
      <c r="B13" s="311" t="s">
        <v>297</v>
      </c>
      <c r="C13" s="315" t="s">
        <v>40</v>
      </c>
      <c r="D13" s="315" t="s">
        <v>40</v>
      </c>
      <c r="E13" s="315" t="s">
        <v>40</v>
      </c>
      <c r="F13" s="315" t="s">
        <v>40</v>
      </c>
      <c r="G13" s="316" t="n">
        <v>1660</v>
      </c>
      <c r="H13" s="317" t="s">
        <v>40</v>
      </c>
      <c r="I13" s="317" t="n">
        <v>2177</v>
      </c>
      <c r="J13" s="316" t="n">
        <v>1740</v>
      </c>
      <c r="K13" s="318" t="n">
        <v>1637</v>
      </c>
      <c r="L13" s="35" t="n">
        <v>1668</v>
      </c>
    </row>
    <row r="14" customFormat="false" ht="13.5" hidden="false" customHeight="false" outlineLevel="0" collapsed="false">
      <c r="B14" s="311" t="s">
        <v>298</v>
      </c>
      <c r="C14" s="310" t="n">
        <v>3796</v>
      </c>
      <c r="D14" s="310" t="n">
        <v>3605</v>
      </c>
      <c r="E14" s="310" t="n">
        <v>4989</v>
      </c>
      <c r="F14" s="310" t="n">
        <v>3091</v>
      </c>
      <c r="G14" s="310" t="n">
        <v>4838</v>
      </c>
      <c r="H14" s="310" t="n">
        <v>3313</v>
      </c>
      <c r="I14" s="310" t="n">
        <v>2122</v>
      </c>
      <c r="J14" s="310" t="n">
        <v>3583</v>
      </c>
      <c r="K14" s="281" t="n">
        <v>2493</v>
      </c>
      <c r="L14" s="282" t="n">
        <v>2794</v>
      </c>
      <c r="O14" s="314"/>
    </row>
    <row r="15" customFormat="false" ht="13.5" hidden="false" customHeight="false" outlineLevel="0" collapsed="false">
      <c r="B15" s="311" t="s">
        <v>299</v>
      </c>
      <c r="C15" s="316" t="n">
        <v>6175</v>
      </c>
      <c r="D15" s="310" t="n">
        <v>2421</v>
      </c>
      <c r="E15" s="317" t="s">
        <v>40</v>
      </c>
      <c r="F15" s="315" t="s">
        <v>40</v>
      </c>
      <c r="G15" s="315" t="s">
        <v>40</v>
      </c>
      <c r="H15" s="315" t="s">
        <v>40</v>
      </c>
      <c r="I15" s="316" t="n">
        <v>1733</v>
      </c>
      <c r="J15" s="315" t="s">
        <v>40</v>
      </c>
      <c r="K15" s="319" t="s">
        <v>40</v>
      </c>
      <c r="L15" s="320" t="s">
        <v>40</v>
      </c>
    </row>
    <row r="16" customFormat="false" ht="13.5" hidden="false" customHeight="false" outlineLevel="0" collapsed="false">
      <c r="B16" s="311" t="s">
        <v>300</v>
      </c>
      <c r="C16" s="310" t="n">
        <v>8450</v>
      </c>
      <c r="D16" s="310" t="n">
        <v>8111</v>
      </c>
      <c r="E16" s="310" t="n">
        <v>7412</v>
      </c>
      <c r="F16" s="310" t="n">
        <v>12205</v>
      </c>
      <c r="G16" s="310" t="n">
        <v>6451</v>
      </c>
      <c r="H16" s="310" t="n">
        <v>9566</v>
      </c>
      <c r="I16" s="310" t="n">
        <v>7043</v>
      </c>
      <c r="J16" s="310" t="n">
        <v>5889</v>
      </c>
      <c r="K16" s="281" t="n">
        <v>4800</v>
      </c>
      <c r="L16" s="282" t="n">
        <v>4883</v>
      </c>
    </row>
    <row r="17" customFormat="false" ht="13.5" hidden="false" customHeight="false" outlineLevel="0" collapsed="false">
      <c r="B17" s="302" t="s">
        <v>301</v>
      </c>
      <c r="C17" s="310" t="n">
        <v>22336</v>
      </c>
      <c r="D17" s="310" t="n">
        <v>17798</v>
      </c>
      <c r="E17" s="310" t="n">
        <v>17023</v>
      </c>
      <c r="F17" s="310" t="n">
        <v>17601</v>
      </c>
      <c r="G17" s="310" t="n">
        <v>23013</v>
      </c>
      <c r="H17" s="310" t="n">
        <v>21126</v>
      </c>
      <c r="I17" s="310" t="n">
        <v>18769</v>
      </c>
      <c r="J17" s="310" t="n">
        <v>16971</v>
      </c>
      <c r="K17" s="281" t="n">
        <v>17813</v>
      </c>
      <c r="L17" s="282" t="n">
        <v>18089</v>
      </c>
    </row>
    <row r="18" customFormat="false" ht="13.5" hidden="false" customHeight="false" outlineLevel="0" collapsed="false">
      <c r="B18" s="311" t="s">
        <v>302</v>
      </c>
      <c r="C18" s="310" t="n">
        <v>10303</v>
      </c>
      <c r="D18" s="310" t="n">
        <v>9689</v>
      </c>
      <c r="E18" s="310" t="n">
        <v>10184</v>
      </c>
      <c r="F18" s="310" t="n">
        <v>11366</v>
      </c>
      <c r="G18" s="310" t="n">
        <v>12313</v>
      </c>
      <c r="H18" s="310" t="n">
        <v>12659</v>
      </c>
      <c r="I18" s="310" t="n">
        <v>12158</v>
      </c>
      <c r="J18" s="310" t="n">
        <v>11514</v>
      </c>
      <c r="K18" s="281" t="n">
        <v>11619</v>
      </c>
      <c r="L18" s="282" t="n">
        <v>11091</v>
      </c>
    </row>
    <row r="19" customFormat="false" ht="13.5" hidden="false" customHeight="false" outlineLevel="0" collapsed="false">
      <c r="B19" s="311" t="s">
        <v>303</v>
      </c>
      <c r="C19" s="316" t="n">
        <v>3097</v>
      </c>
      <c r="D19" s="317" t="s">
        <v>40</v>
      </c>
      <c r="E19" s="315" t="s">
        <v>40</v>
      </c>
      <c r="F19" s="315" t="s">
        <v>40</v>
      </c>
      <c r="G19" s="315" t="s">
        <v>40</v>
      </c>
      <c r="H19" s="315" t="s">
        <v>40</v>
      </c>
      <c r="I19" s="315" t="s">
        <v>40</v>
      </c>
      <c r="J19" s="315" t="s">
        <v>40</v>
      </c>
      <c r="K19" s="319" t="s">
        <v>40</v>
      </c>
      <c r="L19" s="320" t="s">
        <v>40</v>
      </c>
    </row>
    <row r="20" customFormat="false" ht="13.5" hidden="false" customHeight="false" outlineLevel="0" collapsed="false">
      <c r="B20" s="311" t="s">
        <v>304</v>
      </c>
      <c r="C20" s="310" t="n">
        <v>8934</v>
      </c>
      <c r="D20" s="310" t="n">
        <v>8108</v>
      </c>
      <c r="E20" s="310" t="n">
        <v>6839</v>
      </c>
      <c r="F20" s="310" t="n">
        <v>6234</v>
      </c>
      <c r="G20" s="310" t="n">
        <v>10700</v>
      </c>
      <c r="H20" s="310" t="n">
        <v>8467</v>
      </c>
      <c r="I20" s="310" t="n">
        <v>6610</v>
      </c>
      <c r="J20" s="310" t="n">
        <v>5457</v>
      </c>
      <c r="K20" s="281" t="n">
        <v>6193</v>
      </c>
      <c r="L20" s="282" t="n">
        <v>6997</v>
      </c>
    </row>
    <row r="21" customFormat="false" ht="13.5" hidden="false" customHeight="false" outlineLevel="0" collapsed="false">
      <c r="B21" s="321" t="s">
        <v>115</v>
      </c>
      <c r="C21" s="310" t="n">
        <v>83519</v>
      </c>
      <c r="D21" s="310" t="n">
        <v>121548</v>
      </c>
      <c r="E21" s="310" t="n">
        <v>75620</v>
      </c>
      <c r="F21" s="310" t="n">
        <v>147453</v>
      </c>
      <c r="G21" s="310" t="n">
        <v>159613</v>
      </c>
      <c r="H21" s="310" t="n">
        <v>168169</v>
      </c>
      <c r="I21" s="310" t="n">
        <v>188809</v>
      </c>
      <c r="J21" s="310" t="n">
        <v>55688</v>
      </c>
      <c r="K21" s="281" t="n">
        <v>111546</v>
      </c>
      <c r="L21" s="282" t="n">
        <v>89386</v>
      </c>
    </row>
    <row r="22" customFormat="false" ht="13.5" hidden="false" customHeight="false" outlineLevel="0" collapsed="false">
      <c r="B22" s="313" t="s">
        <v>305</v>
      </c>
      <c r="C22" s="322" t="s">
        <v>40</v>
      </c>
      <c r="D22" s="323" t="n">
        <v>40653</v>
      </c>
      <c r="E22" s="308" t="n">
        <v>3010</v>
      </c>
      <c r="F22" s="308" t="n">
        <v>4510</v>
      </c>
      <c r="G22" s="308" t="n">
        <v>1074</v>
      </c>
      <c r="H22" s="308" t="n">
        <v>11197</v>
      </c>
      <c r="I22" s="322" t="s">
        <v>40</v>
      </c>
      <c r="J22" s="322" t="n">
        <v>15730</v>
      </c>
      <c r="K22" s="324" t="n">
        <v>6452</v>
      </c>
      <c r="L22" s="325" t="n">
        <v>35727</v>
      </c>
    </row>
    <row r="23" customFormat="false" ht="13.5" hidden="false" customHeight="false" outlineLevel="0" collapsed="false">
      <c r="B23" s="321" t="s">
        <v>306</v>
      </c>
      <c r="C23" s="317" t="s">
        <v>40</v>
      </c>
      <c r="D23" s="316" t="n">
        <v>6707</v>
      </c>
      <c r="E23" s="310" t="n">
        <v>3977</v>
      </c>
      <c r="F23" s="310" t="n">
        <v>1518</v>
      </c>
      <c r="G23" s="310" t="n">
        <v>2337</v>
      </c>
      <c r="H23" s="310" t="n">
        <v>32115</v>
      </c>
      <c r="I23" s="310" t="n">
        <v>33040</v>
      </c>
      <c r="J23" s="310" t="n">
        <v>2408</v>
      </c>
      <c r="K23" s="281" t="n">
        <v>3213</v>
      </c>
      <c r="L23" s="282" t="n">
        <v>7865</v>
      </c>
    </row>
    <row r="24" customFormat="false" ht="13.5" hidden="false" customHeight="false" outlineLevel="0" collapsed="false">
      <c r="B24" s="302" t="s">
        <v>307</v>
      </c>
      <c r="C24" s="308" t="n">
        <v>83519</v>
      </c>
      <c r="D24" s="308" t="n">
        <v>155494</v>
      </c>
      <c r="E24" s="308" t="n">
        <v>74654</v>
      </c>
      <c r="F24" s="308" t="n">
        <v>150445</v>
      </c>
      <c r="G24" s="308" t="n">
        <v>158350</v>
      </c>
      <c r="H24" s="308" t="n">
        <v>147251</v>
      </c>
      <c r="I24" s="308" t="n">
        <v>155768</v>
      </c>
      <c r="J24" s="308" t="n">
        <v>69010</v>
      </c>
      <c r="K24" s="287" t="n">
        <v>114784</v>
      </c>
      <c r="L24" s="288" t="n">
        <v>117248</v>
      </c>
    </row>
    <row r="25" customFormat="false" ht="13.5" hidden="false" customHeight="false" outlineLevel="0" collapsed="false">
      <c r="B25" s="311" t="s">
        <v>308</v>
      </c>
      <c r="C25" s="310" t="n">
        <v>43419</v>
      </c>
      <c r="D25" s="310" t="n">
        <v>27522</v>
      </c>
      <c r="E25" s="310" t="n">
        <v>22704</v>
      </c>
      <c r="F25" s="310" t="n">
        <v>44392</v>
      </c>
      <c r="G25" s="310" t="n">
        <v>42725</v>
      </c>
      <c r="H25" s="310" t="n">
        <v>51451</v>
      </c>
      <c r="I25" s="310" t="n">
        <v>43782</v>
      </c>
      <c r="J25" s="310" t="n">
        <v>25271</v>
      </c>
      <c r="K25" s="281" t="n">
        <v>31527</v>
      </c>
      <c r="L25" s="282" t="n">
        <v>26113</v>
      </c>
    </row>
    <row r="26" customFormat="false" ht="13.5" hidden="false" customHeight="false" outlineLevel="0" collapsed="false">
      <c r="B26" s="311" t="s">
        <v>309</v>
      </c>
      <c r="C26" s="310" t="n">
        <v>-14552</v>
      </c>
      <c r="D26" s="310" t="n">
        <v>31901</v>
      </c>
      <c r="E26" s="310" t="n">
        <v>4620</v>
      </c>
      <c r="F26" s="310" t="n">
        <v>2122</v>
      </c>
      <c r="G26" s="310" t="n">
        <v>5805</v>
      </c>
      <c r="H26" s="310" t="n">
        <v>-847</v>
      </c>
      <c r="I26" s="310" t="n">
        <v>-991</v>
      </c>
      <c r="J26" s="310" t="n">
        <v>-10305</v>
      </c>
      <c r="K26" s="281" t="n">
        <v>7957</v>
      </c>
      <c r="L26" s="282" t="n">
        <v>6823</v>
      </c>
    </row>
    <row r="27" customFormat="false" ht="13.5" hidden="false" customHeight="false" outlineLevel="0" collapsed="false">
      <c r="B27" s="326" t="s">
        <v>310</v>
      </c>
      <c r="C27" s="327" t="n">
        <v>871</v>
      </c>
      <c r="D27" s="327" t="n">
        <v>603</v>
      </c>
      <c r="E27" s="327" t="n">
        <v>1268</v>
      </c>
      <c r="F27" s="327" t="n">
        <v>2252</v>
      </c>
      <c r="G27" s="327" t="n">
        <v>1368</v>
      </c>
      <c r="H27" s="327" t="n">
        <v>819</v>
      </c>
      <c r="I27" s="327" t="n">
        <v>1040</v>
      </c>
      <c r="J27" s="327" t="n">
        <v>910</v>
      </c>
      <c r="K27" s="328" t="n">
        <v>312</v>
      </c>
      <c r="L27" s="329" t="n">
        <v>-244</v>
      </c>
    </row>
    <row r="28" customFormat="false" ht="13.5" hidden="false" customHeight="false" outlineLevel="0" collapsed="false">
      <c r="B28" s="23" t="s">
        <v>116</v>
      </c>
      <c r="C28" s="330" t="n">
        <v>53781</v>
      </c>
      <c r="D28" s="330" t="n">
        <v>95467</v>
      </c>
      <c r="E28" s="330" t="n">
        <v>46060</v>
      </c>
      <c r="F28" s="330" t="n">
        <v>101678</v>
      </c>
      <c r="G28" s="330" t="n">
        <v>108451</v>
      </c>
      <c r="H28" s="330" t="n">
        <v>95828</v>
      </c>
      <c r="I28" s="330" t="n">
        <v>111936</v>
      </c>
      <c r="J28" s="330" t="n">
        <v>53134</v>
      </c>
      <c r="K28" s="278" t="n">
        <v>74987</v>
      </c>
      <c r="L28" s="279" t="n">
        <v>84555</v>
      </c>
    </row>
    <row r="29" customFormat="false" ht="13.5" hidden="false" customHeight="false" outlineLevel="0" collapsed="false">
      <c r="B29" s="331" t="s">
        <v>311</v>
      </c>
      <c r="C29" s="332"/>
      <c r="D29" s="332"/>
      <c r="E29" s="332"/>
      <c r="F29" s="332"/>
      <c r="G29" s="332"/>
      <c r="H29" s="332"/>
      <c r="I29" s="332"/>
      <c r="J29" s="332"/>
      <c r="K29" s="332"/>
      <c r="L29" s="332"/>
    </row>
    <row r="30" customFormat="false" ht="13.5" hidden="false" customHeight="false" outlineLevel="0" collapsed="false">
      <c r="B30" s="333" t="s">
        <v>312</v>
      </c>
      <c r="C30" s="332"/>
      <c r="D30" s="332"/>
      <c r="E30" s="332"/>
      <c r="F30" s="332"/>
      <c r="G30" s="332"/>
      <c r="H30" s="332"/>
      <c r="I30" s="332"/>
      <c r="J30" s="332"/>
      <c r="K30" s="332"/>
      <c r="L30" s="332"/>
    </row>
    <row r="31" customFormat="false" ht="13.5" hidden="false" customHeight="false" outlineLevel="0" collapsed="false">
      <c r="B31" s="17"/>
    </row>
    <row r="32" customFormat="false" ht="13.5" hidden="false" customHeight="false" outlineLevel="0" collapsed="false">
      <c r="B32" s="19" t="s">
        <v>313</v>
      </c>
    </row>
    <row r="33" customFormat="false" ht="13.5" hidden="false" customHeight="false" outlineLevel="0" collapsed="false">
      <c r="B33" s="6" t="s">
        <v>107</v>
      </c>
      <c r="C33" s="100" t="n">
        <v>2010</v>
      </c>
      <c r="D33" s="100" t="n">
        <v>2011</v>
      </c>
      <c r="E33" s="100" t="n">
        <v>2012</v>
      </c>
      <c r="F33" s="100" t="n">
        <v>2013</v>
      </c>
      <c r="G33" s="100" t="n">
        <v>2014</v>
      </c>
      <c r="H33" s="100" t="n">
        <v>2015</v>
      </c>
      <c r="I33" s="334" t="n">
        <v>2016</v>
      </c>
      <c r="J33" s="334" t="n">
        <v>2017</v>
      </c>
      <c r="K33" s="100" t="n">
        <v>2018</v>
      </c>
      <c r="L33" s="273" t="n">
        <v>2019</v>
      </c>
    </row>
    <row r="34" customFormat="false" ht="13.5" hidden="false" customHeight="false" outlineLevel="0" collapsed="false">
      <c r="B34" s="307" t="s">
        <v>314</v>
      </c>
      <c r="C34" s="322" t="s">
        <v>40</v>
      </c>
      <c r="D34" s="322" t="n">
        <v>96070</v>
      </c>
      <c r="E34" s="308" t="n">
        <v>47329</v>
      </c>
      <c r="F34" s="308" t="n">
        <v>103930</v>
      </c>
      <c r="G34" s="308" t="n">
        <v>109819</v>
      </c>
      <c r="H34" s="308" t="n">
        <v>96647</v>
      </c>
      <c r="I34" s="308" t="n">
        <v>112977</v>
      </c>
      <c r="J34" s="308" t="n">
        <v>54044</v>
      </c>
      <c r="K34" s="287" t="n">
        <v>75300</v>
      </c>
      <c r="L34" s="288" t="n">
        <v>84311</v>
      </c>
    </row>
    <row r="35" customFormat="false" ht="13.5" hidden="false" customHeight="false" outlineLevel="0" collapsed="false">
      <c r="B35" s="309" t="s">
        <v>315</v>
      </c>
      <c r="C35" s="317"/>
      <c r="D35" s="317"/>
      <c r="E35" s="310"/>
      <c r="F35" s="310"/>
      <c r="G35" s="310"/>
      <c r="H35" s="310"/>
      <c r="I35" s="310"/>
      <c r="J35" s="310"/>
      <c r="K35" s="281"/>
      <c r="L35" s="282"/>
    </row>
    <row r="36" customFormat="false" ht="13.5" hidden="false" customHeight="false" outlineLevel="0" collapsed="false">
      <c r="B36" s="311" t="s">
        <v>316</v>
      </c>
      <c r="C36" s="317" t="s">
        <v>40</v>
      </c>
      <c r="D36" s="317" t="n">
        <v>-5375</v>
      </c>
      <c r="E36" s="310" t="n">
        <v>86</v>
      </c>
      <c r="F36" s="310" t="n">
        <v>6391</v>
      </c>
      <c r="G36" s="310" t="n">
        <v>4716</v>
      </c>
      <c r="H36" s="310" t="n">
        <v>8603</v>
      </c>
      <c r="I36" s="310" t="n">
        <v>-8363</v>
      </c>
      <c r="J36" s="310" t="n">
        <v>870</v>
      </c>
      <c r="K36" s="281" t="n">
        <v>3145</v>
      </c>
      <c r="L36" s="282" t="n">
        <v>-7528</v>
      </c>
    </row>
    <row r="37" customFormat="false" ht="13.5" hidden="false" customHeight="false" outlineLevel="0" collapsed="false">
      <c r="B37" s="311" t="s">
        <v>317</v>
      </c>
      <c r="C37" s="317" t="s">
        <v>40</v>
      </c>
      <c r="D37" s="317" t="n">
        <v>-604</v>
      </c>
      <c r="E37" s="310" t="n">
        <v>-1783</v>
      </c>
      <c r="F37" s="310" t="n">
        <v>18</v>
      </c>
      <c r="G37" s="310" t="n">
        <v>239</v>
      </c>
      <c r="H37" s="310" t="n">
        <v>-447</v>
      </c>
      <c r="I37" s="310" t="n">
        <v>-1062</v>
      </c>
      <c r="J37" s="310" t="n">
        <v>1360</v>
      </c>
      <c r="K37" s="281" t="n">
        <v>666</v>
      </c>
      <c r="L37" s="282" t="n">
        <v>221</v>
      </c>
    </row>
    <row r="38" customFormat="false" ht="13.5" hidden="false" customHeight="false" outlineLevel="0" collapsed="false">
      <c r="B38" s="311" t="s">
        <v>318</v>
      </c>
      <c r="C38" s="317" t="s">
        <v>40</v>
      </c>
      <c r="D38" s="317" t="n">
        <v>-7095</v>
      </c>
      <c r="E38" s="310" t="n">
        <v>-4266</v>
      </c>
      <c r="F38" s="310" t="n">
        <v>6022</v>
      </c>
      <c r="G38" s="310" t="n">
        <v>24127</v>
      </c>
      <c r="H38" s="310" t="n">
        <v>20537</v>
      </c>
      <c r="I38" s="310" t="n">
        <v>3614</v>
      </c>
      <c r="J38" s="310" t="n">
        <v>-6470</v>
      </c>
      <c r="K38" s="281" t="n">
        <v>-3537</v>
      </c>
      <c r="L38" s="282" t="n">
        <v>-6735</v>
      </c>
    </row>
    <row r="39" customFormat="false" ht="13.5" hidden="false" customHeight="false" outlineLevel="0" collapsed="false">
      <c r="B39" s="311" t="s">
        <v>319</v>
      </c>
      <c r="C39" s="317" t="s">
        <v>40</v>
      </c>
      <c r="D39" s="317" t="n">
        <v>-2554</v>
      </c>
      <c r="E39" s="310" t="n">
        <v>-2129</v>
      </c>
      <c r="F39" s="310" t="n">
        <v>2671</v>
      </c>
      <c r="G39" s="310" t="n">
        <v>8235</v>
      </c>
      <c r="H39" s="310" t="n">
        <v>3887</v>
      </c>
      <c r="I39" s="310" t="n">
        <v>-1387</v>
      </c>
      <c r="J39" s="310" t="n">
        <v>-1844</v>
      </c>
      <c r="K39" s="281" t="n">
        <v>407</v>
      </c>
      <c r="L39" s="282" t="n">
        <v>-78</v>
      </c>
    </row>
    <row r="40" customFormat="false" ht="13.5" hidden="false" customHeight="false" outlineLevel="0" collapsed="false">
      <c r="B40" s="311" t="s">
        <v>320</v>
      </c>
      <c r="C40" s="317" t="s">
        <v>40</v>
      </c>
      <c r="D40" s="317" t="s">
        <v>40</v>
      </c>
      <c r="E40" s="317" t="s">
        <v>40</v>
      </c>
      <c r="F40" s="317" t="s">
        <v>40</v>
      </c>
      <c r="G40" s="317" t="s">
        <v>40</v>
      </c>
      <c r="H40" s="317" t="n">
        <v>-3402</v>
      </c>
      <c r="I40" s="310" t="n">
        <v>-15904</v>
      </c>
      <c r="J40" s="310" t="n">
        <v>22875</v>
      </c>
      <c r="K40" s="281" t="n">
        <v>-8784</v>
      </c>
      <c r="L40" s="282" t="n">
        <v>-2073</v>
      </c>
    </row>
    <row r="41" customFormat="false" ht="13.5" hidden="false" customHeight="false" outlineLevel="0" collapsed="false">
      <c r="B41" s="335" t="s">
        <v>321</v>
      </c>
      <c r="C41" s="336" t="s">
        <v>40</v>
      </c>
      <c r="D41" s="336" t="n">
        <v>-15630</v>
      </c>
      <c r="E41" s="337" t="n">
        <v>-8092</v>
      </c>
      <c r="F41" s="337" t="n">
        <v>15103</v>
      </c>
      <c r="G41" s="337" t="n">
        <v>37318</v>
      </c>
      <c r="H41" s="337" t="n">
        <v>29179</v>
      </c>
      <c r="I41" s="337" t="n">
        <v>-23102</v>
      </c>
      <c r="J41" s="337" t="n">
        <v>16791</v>
      </c>
      <c r="K41" s="184" t="n">
        <v>-8101</v>
      </c>
      <c r="L41" s="293" t="n">
        <v>-16193</v>
      </c>
    </row>
    <row r="42" customFormat="false" ht="13.5" hidden="false" customHeight="false" outlineLevel="0" collapsed="false">
      <c r="B42" s="23" t="s">
        <v>322</v>
      </c>
      <c r="C42" s="336" t="s">
        <v>40</v>
      </c>
      <c r="D42" s="336" t="n">
        <v>80440</v>
      </c>
      <c r="E42" s="337" t="n">
        <v>39237</v>
      </c>
      <c r="F42" s="337" t="n">
        <v>119034</v>
      </c>
      <c r="G42" s="337" t="n">
        <v>147138</v>
      </c>
      <c r="H42" s="337" t="n">
        <v>125826</v>
      </c>
      <c r="I42" s="337" t="n">
        <v>89874</v>
      </c>
      <c r="J42" s="337" t="n">
        <v>70835</v>
      </c>
      <c r="K42" s="184" t="n">
        <v>67198</v>
      </c>
      <c r="L42" s="293" t="n">
        <v>68118</v>
      </c>
    </row>
    <row r="43" customFormat="false" ht="13.5" hidden="false" customHeight="false" outlineLevel="0" collapsed="false">
      <c r="B43" s="311" t="s">
        <v>323</v>
      </c>
      <c r="C43" s="317"/>
      <c r="D43" s="317"/>
      <c r="E43" s="310"/>
      <c r="F43" s="310"/>
      <c r="G43" s="310"/>
      <c r="H43" s="310"/>
      <c r="I43" s="310"/>
      <c r="J43" s="310"/>
      <c r="K43" s="281"/>
      <c r="L43" s="282"/>
    </row>
    <row r="44" customFormat="false" ht="13.5" hidden="false" customHeight="false" outlineLevel="0" collapsed="false">
      <c r="B44" s="311" t="s">
        <v>324</v>
      </c>
      <c r="C44" s="317" t="s">
        <v>40</v>
      </c>
      <c r="D44" s="317" t="n">
        <v>79818</v>
      </c>
      <c r="E44" s="310" t="n">
        <v>37967</v>
      </c>
      <c r="F44" s="310" t="n">
        <v>116721</v>
      </c>
      <c r="G44" s="310" t="n">
        <v>145652</v>
      </c>
      <c r="H44" s="310" t="n">
        <v>124981</v>
      </c>
      <c r="I44" s="310" t="n">
        <v>89029</v>
      </c>
      <c r="J44" s="310" t="n">
        <v>69919</v>
      </c>
      <c r="K44" s="281" t="n">
        <v>66856</v>
      </c>
      <c r="L44" s="282" t="n">
        <v>68401</v>
      </c>
    </row>
    <row r="45" customFormat="false" ht="13.5" hidden="false" customHeight="false" outlineLevel="0" collapsed="false">
      <c r="B45" s="338" t="s">
        <v>325</v>
      </c>
      <c r="C45" s="339" t="s">
        <v>40</v>
      </c>
      <c r="D45" s="339" t="n">
        <v>622</v>
      </c>
      <c r="E45" s="330" t="n">
        <v>1269</v>
      </c>
      <c r="F45" s="330" t="n">
        <v>2312</v>
      </c>
      <c r="G45" s="330" t="n">
        <v>1486</v>
      </c>
      <c r="H45" s="330" t="n">
        <v>845</v>
      </c>
      <c r="I45" s="330" t="n">
        <v>844</v>
      </c>
      <c r="J45" s="330" t="n">
        <v>915</v>
      </c>
      <c r="K45" s="278" t="n">
        <v>341</v>
      </c>
      <c r="L45" s="279" t="n">
        <v>-283</v>
      </c>
    </row>
    <row r="46" customFormat="false" ht="13.5" hidden="false" customHeight="false" outlineLevel="0" collapsed="false">
      <c r="B46" s="340" t="s">
        <v>326</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L9" activeCellId="0" sqref="L9"/>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46.37"/>
    <col collapsed="false" customWidth="false" hidden="false" outlineLevel="0" max="6" min="3" style="1" width="8.99"/>
    <col collapsed="false" customWidth="true" hidden="false" outlineLevel="0" max="7" min="7" style="18" width="9.49"/>
    <col collapsed="false" customWidth="true" hidden="false" outlineLevel="0" max="9" min="8" style="1" width="9.49"/>
    <col collapsed="false" customWidth="true" hidden="false" outlineLevel="0" max="10" min="10" style="18" width="9.49"/>
    <col collapsed="false" customWidth="true" hidden="false" outlineLevel="0" max="12" min="11" style="1" width="9.49"/>
    <col collapsed="false" customWidth="false" hidden="false" outlineLevel="0" max="257" min="13" style="1" width="8.99"/>
  </cols>
  <sheetData>
    <row r="1" customFormat="false" ht="13.5" hidden="false" customHeight="false" outlineLevel="0" collapsed="false">
      <c r="B1" s="83" t="s">
        <v>25</v>
      </c>
      <c r="H1" s="4"/>
      <c r="I1" s="21"/>
      <c r="J1" s="21"/>
      <c r="K1" s="4"/>
      <c r="L1" s="93" t="s">
        <v>100</v>
      </c>
    </row>
    <row r="2" customFormat="false" ht="13.5" hidden="false" customHeight="false" outlineLevel="0" collapsed="false">
      <c r="B2" s="341" t="s">
        <v>107</v>
      </c>
      <c r="C2" s="342" t="n">
        <v>2010</v>
      </c>
      <c r="D2" s="342" t="n">
        <v>2011</v>
      </c>
      <c r="E2" s="342" t="n">
        <v>2012</v>
      </c>
      <c r="F2" s="342" t="n">
        <v>2013</v>
      </c>
      <c r="G2" s="342" t="n">
        <v>2014</v>
      </c>
      <c r="H2" s="342" t="n">
        <v>2015</v>
      </c>
      <c r="I2" s="342" t="n">
        <v>2016</v>
      </c>
      <c r="J2" s="342" t="n">
        <v>2017</v>
      </c>
      <c r="K2" s="342" t="n">
        <v>2018</v>
      </c>
      <c r="L2" s="343" t="n">
        <v>2019</v>
      </c>
    </row>
    <row r="3" customFormat="false" ht="13.5" hidden="false" customHeight="false" outlineLevel="0" collapsed="false">
      <c r="B3" s="344" t="s">
        <v>327</v>
      </c>
      <c r="C3" s="345"/>
      <c r="D3" s="345"/>
      <c r="E3" s="345"/>
      <c r="F3" s="345"/>
      <c r="G3" s="345"/>
      <c r="H3" s="345"/>
      <c r="I3" s="345"/>
      <c r="J3" s="345"/>
      <c r="K3" s="345"/>
      <c r="L3" s="346"/>
      <c r="O3" s="3"/>
      <c r="P3" s="3"/>
    </row>
    <row r="4" customFormat="false" ht="13.5" hidden="false" customHeight="false" outlineLevel="0" collapsed="false">
      <c r="B4" s="347" t="s">
        <v>307</v>
      </c>
      <c r="C4" s="289" t="n">
        <v>83519</v>
      </c>
      <c r="D4" s="289" t="n">
        <v>155494</v>
      </c>
      <c r="E4" s="289" t="n">
        <v>74654</v>
      </c>
      <c r="F4" s="289" t="n">
        <v>150445</v>
      </c>
      <c r="G4" s="289" t="n">
        <v>158350</v>
      </c>
      <c r="H4" s="289" t="n">
        <v>147251</v>
      </c>
      <c r="I4" s="289" t="n">
        <v>155768</v>
      </c>
      <c r="J4" s="289" t="n">
        <v>69010</v>
      </c>
      <c r="K4" s="289" t="n">
        <v>114784</v>
      </c>
      <c r="L4" s="291" t="n">
        <v>117248</v>
      </c>
      <c r="O4" s="18"/>
    </row>
    <row r="5" customFormat="false" ht="13.5" hidden="false" customHeight="false" outlineLevel="0" collapsed="false">
      <c r="B5" s="347" t="s">
        <v>223</v>
      </c>
      <c r="C5" s="289" t="n">
        <v>142110</v>
      </c>
      <c r="D5" s="289" t="n">
        <v>145389</v>
      </c>
      <c r="E5" s="289" t="n">
        <v>144438</v>
      </c>
      <c r="F5" s="289" t="n">
        <v>135015</v>
      </c>
      <c r="G5" s="289" t="n">
        <v>136950</v>
      </c>
      <c r="H5" s="289" t="n">
        <v>138635</v>
      </c>
      <c r="I5" s="289" t="n">
        <v>141930</v>
      </c>
      <c r="J5" s="289" t="n">
        <v>160871</v>
      </c>
      <c r="K5" s="289" t="n">
        <v>161093</v>
      </c>
      <c r="L5" s="291" t="n">
        <v>157574</v>
      </c>
    </row>
    <row r="6" customFormat="false" ht="13.5" hidden="false" customHeight="false" outlineLevel="0" collapsed="false">
      <c r="B6" s="347" t="s">
        <v>328</v>
      </c>
      <c r="C6" s="289" t="n">
        <v>4007</v>
      </c>
      <c r="D6" s="289" t="n">
        <v>3946</v>
      </c>
      <c r="E6" s="289" t="n">
        <v>4067</v>
      </c>
      <c r="F6" s="289" t="n">
        <v>3755</v>
      </c>
      <c r="G6" s="289" t="n">
        <v>3429</v>
      </c>
      <c r="H6" s="289" t="n">
        <v>3217</v>
      </c>
      <c r="I6" s="289" t="n">
        <v>3256</v>
      </c>
      <c r="J6" s="289" t="n">
        <v>3433</v>
      </c>
      <c r="K6" s="289" t="n">
        <v>4248</v>
      </c>
      <c r="L6" s="291" t="n">
        <v>4306</v>
      </c>
    </row>
    <row r="7" customFormat="false" ht="13.5" hidden="false" customHeight="false" outlineLevel="0" collapsed="false">
      <c r="B7" s="347" t="s">
        <v>329</v>
      </c>
      <c r="C7" s="289" t="n">
        <v>3239</v>
      </c>
      <c r="D7" s="289" t="n">
        <v>3248</v>
      </c>
      <c r="E7" s="289" t="n">
        <v>2917</v>
      </c>
      <c r="F7" s="289" t="n">
        <v>2079</v>
      </c>
      <c r="G7" s="289" t="n">
        <v>1624</v>
      </c>
      <c r="H7" s="289" t="n">
        <v>2001</v>
      </c>
      <c r="I7" s="289" t="n">
        <v>3050</v>
      </c>
      <c r="J7" s="289" t="n">
        <v>2047</v>
      </c>
      <c r="K7" s="289" t="n">
        <v>1845</v>
      </c>
      <c r="L7" s="291" t="n">
        <v>2248</v>
      </c>
      <c r="M7" s="92"/>
    </row>
    <row r="8" customFormat="false" ht="13.5" hidden="false" customHeight="false" outlineLevel="0" collapsed="false">
      <c r="B8" s="347" t="s">
        <v>330</v>
      </c>
      <c r="C8" s="289" t="s">
        <v>40</v>
      </c>
      <c r="D8" s="289" t="s">
        <v>40</v>
      </c>
      <c r="E8" s="289" t="s">
        <v>40</v>
      </c>
      <c r="F8" s="289" t="s">
        <v>40</v>
      </c>
      <c r="G8" s="289" t="s">
        <v>40</v>
      </c>
      <c r="H8" s="289" t="s">
        <v>40</v>
      </c>
      <c r="I8" s="289" t="n">
        <v>-162</v>
      </c>
      <c r="J8" s="289" t="n">
        <v>-126</v>
      </c>
      <c r="K8" s="289" t="n">
        <v>513</v>
      </c>
      <c r="L8" s="291" t="s">
        <v>40</v>
      </c>
      <c r="M8" s="92"/>
    </row>
    <row r="9" customFormat="false" ht="13.5" hidden="false" customHeight="false" outlineLevel="0" collapsed="false">
      <c r="B9" s="347" t="s">
        <v>331</v>
      </c>
      <c r="C9" s="289" t="n">
        <v>30168</v>
      </c>
      <c r="D9" s="289" t="n">
        <v>-34104</v>
      </c>
      <c r="E9" s="289" t="n">
        <v>-11291</v>
      </c>
      <c r="F9" s="289" t="s">
        <v>40</v>
      </c>
      <c r="G9" s="289" t="s">
        <v>40</v>
      </c>
      <c r="H9" s="289" t="s">
        <v>40</v>
      </c>
      <c r="I9" s="289" t="s">
        <v>40</v>
      </c>
      <c r="J9" s="289" t="s">
        <v>40</v>
      </c>
      <c r="K9" s="289" t="s">
        <v>40</v>
      </c>
      <c r="L9" s="291" t="s">
        <v>40</v>
      </c>
      <c r="M9" s="92"/>
    </row>
    <row r="10" customFormat="false" ht="13.5" hidden="false" customHeight="false" outlineLevel="0" collapsed="false">
      <c r="B10" s="347" t="s">
        <v>332</v>
      </c>
      <c r="C10" s="289" t="s">
        <v>40</v>
      </c>
      <c r="D10" s="289" t="s">
        <v>40</v>
      </c>
      <c r="E10" s="289" t="s">
        <v>40</v>
      </c>
      <c r="F10" s="289" t="s">
        <v>40</v>
      </c>
      <c r="G10" s="289" t="n">
        <v>-2240</v>
      </c>
      <c r="H10" s="289" t="n">
        <v>-4810</v>
      </c>
      <c r="I10" s="289" t="n">
        <v>-1110</v>
      </c>
      <c r="J10" s="289" t="n">
        <v>-3374</v>
      </c>
      <c r="K10" s="289" t="n">
        <v>-12461</v>
      </c>
      <c r="L10" s="291" t="n">
        <v>1039</v>
      </c>
      <c r="M10" s="92"/>
    </row>
    <row r="11" customFormat="false" ht="13.5" hidden="false" customHeight="false" outlineLevel="0" collapsed="false">
      <c r="B11" s="347" t="s">
        <v>333</v>
      </c>
      <c r="C11" s="289" t="n">
        <v>-1266</v>
      </c>
      <c r="D11" s="289" t="s">
        <v>40</v>
      </c>
      <c r="E11" s="289" t="n">
        <v>2217</v>
      </c>
      <c r="F11" s="289" t="s">
        <v>40</v>
      </c>
      <c r="G11" s="289" t="s">
        <v>40</v>
      </c>
      <c r="H11" s="289" t="n">
        <v>2995</v>
      </c>
      <c r="I11" s="289" t="n">
        <v>-4242</v>
      </c>
      <c r="J11" s="289" t="n">
        <v>4245</v>
      </c>
      <c r="K11" s="289" t="n">
        <v>-1596</v>
      </c>
      <c r="L11" s="291" t="n">
        <v>-1338</v>
      </c>
      <c r="M11" s="92"/>
    </row>
    <row r="12" customFormat="false" ht="13.5" hidden="false" customHeight="false" outlineLevel="0" collapsed="false">
      <c r="B12" s="347" t="s">
        <v>334</v>
      </c>
      <c r="C12" s="289" t="n">
        <v>-2204</v>
      </c>
      <c r="D12" s="289" t="n">
        <v>-2757</v>
      </c>
      <c r="E12" s="289" t="n">
        <v>-3166</v>
      </c>
      <c r="F12" s="289" t="n">
        <v>-4124</v>
      </c>
      <c r="G12" s="289" t="n">
        <v>-3632</v>
      </c>
      <c r="H12" s="289" t="n">
        <v>-4661</v>
      </c>
      <c r="I12" s="289" t="n">
        <v>-2494</v>
      </c>
      <c r="J12" s="289" t="n">
        <v>-3080</v>
      </c>
      <c r="K12" s="289" t="n">
        <v>-4125</v>
      </c>
      <c r="L12" s="291" t="n">
        <v>-4425</v>
      </c>
    </row>
    <row r="13" customFormat="false" ht="13.5" hidden="false" customHeight="false" outlineLevel="0" collapsed="false">
      <c r="B13" s="347" t="s">
        <v>302</v>
      </c>
      <c r="C13" s="289" t="n">
        <v>10303</v>
      </c>
      <c r="D13" s="289" t="n">
        <v>9689</v>
      </c>
      <c r="E13" s="289" t="n">
        <v>10184</v>
      </c>
      <c r="F13" s="289" t="n">
        <v>11366</v>
      </c>
      <c r="G13" s="289" t="n">
        <v>12313</v>
      </c>
      <c r="H13" s="289" t="n">
        <v>12659</v>
      </c>
      <c r="I13" s="289" t="n">
        <v>12158</v>
      </c>
      <c r="J13" s="289" t="n">
        <v>11514</v>
      </c>
      <c r="K13" s="289" t="n">
        <v>11619</v>
      </c>
      <c r="L13" s="291" t="n">
        <v>11091</v>
      </c>
    </row>
    <row r="14" customFormat="false" ht="13.5" hidden="false" customHeight="false" outlineLevel="0" collapsed="false">
      <c r="B14" s="347" t="s">
        <v>335</v>
      </c>
      <c r="C14" s="289" t="n">
        <v>15419</v>
      </c>
      <c r="D14" s="289" t="n">
        <v>-7095</v>
      </c>
      <c r="E14" s="289" t="n">
        <v>-52333</v>
      </c>
      <c r="F14" s="289" t="n">
        <v>-11305</v>
      </c>
      <c r="G14" s="289" t="n">
        <v>-30752</v>
      </c>
      <c r="H14" s="289" t="n">
        <v>2355</v>
      </c>
      <c r="I14" s="289" t="n">
        <v>47350</v>
      </c>
      <c r="J14" s="289" t="n">
        <v>4286</v>
      </c>
      <c r="K14" s="289" t="n">
        <v>-20602</v>
      </c>
      <c r="L14" s="291" t="n">
        <v>-46191</v>
      </c>
    </row>
    <row r="15" customFormat="false" ht="13.5" hidden="false" customHeight="false" outlineLevel="0" collapsed="false">
      <c r="B15" s="347" t="s">
        <v>336</v>
      </c>
      <c r="C15" s="289" t="n">
        <v>19740</v>
      </c>
      <c r="D15" s="289" t="n">
        <v>8181</v>
      </c>
      <c r="E15" s="289" t="n">
        <v>-7960</v>
      </c>
      <c r="F15" s="289" t="n">
        <v>-25238</v>
      </c>
      <c r="G15" s="289" t="n">
        <v>5542</v>
      </c>
      <c r="H15" s="289" t="n">
        <v>-12008</v>
      </c>
      <c r="I15" s="289" t="n">
        <v>28117</v>
      </c>
      <c r="J15" s="289" t="n">
        <v>3700</v>
      </c>
      <c r="K15" s="289" t="n">
        <v>-4948</v>
      </c>
      <c r="L15" s="291" t="n">
        <v>-18336</v>
      </c>
    </row>
    <row r="16" customFormat="false" ht="13.5" hidden="false" customHeight="false" outlineLevel="0" collapsed="false">
      <c r="B16" s="347" t="s">
        <v>337</v>
      </c>
      <c r="C16" s="289" t="n">
        <v>29482</v>
      </c>
      <c r="D16" s="289" t="n">
        <v>-52523</v>
      </c>
      <c r="E16" s="289" t="n">
        <v>21887</v>
      </c>
      <c r="F16" s="289" t="n">
        <v>-2373</v>
      </c>
      <c r="G16" s="289" t="n">
        <v>25971</v>
      </c>
      <c r="H16" s="289" t="n">
        <v>-7305</v>
      </c>
      <c r="I16" s="289" t="n">
        <v>-22993</v>
      </c>
      <c r="J16" s="289" t="n">
        <v>17567</v>
      </c>
      <c r="K16" s="289" t="n">
        <v>-631</v>
      </c>
      <c r="L16" s="291" t="n">
        <v>-5321</v>
      </c>
    </row>
    <row r="17" customFormat="false" ht="13.5" hidden="false" customHeight="false" outlineLevel="0" collapsed="false">
      <c r="B17" s="347" t="s">
        <v>338</v>
      </c>
      <c r="C17" s="289" t="n">
        <v>5106</v>
      </c>
      <c r="D17" s="289" t="n">
        <v>-5260</v>
      </c>
      <c r="E17" s="289" t="n">
        <v>1111</v>
      </c>
      <c r="F17" s="289" t="n">
        <v>4424</v>
      </c>
      <c r="G17" s="289" t="n">
        <v>1429</v>
      </c>
      <c r="H17" s="289" t="n">
        <v>1137</v>
      </c>
      <c r="I17" s="289" t="n">
        <v>-2436</v>
      </c>
      <c r="J17" s="289" t="n">
        <v>-4326</v>
      </c>
      <c r="K17" s="289" t="n">
        <v>3000</v>
      </c>
      <c r="L17" s="291" t="n">
        <v>-3002</v>
      </c>
    </row>
    <row r="18" customFormat="false" ht="13.5" hidden="false" customHeight="false" outlineLevel="0" collapsed="false">
      <c r="B18" s="348" t="s">
        <v>43</v>
      </c>
      <c r="C18" s="204" t="n">
        <v>-243</v>
      </c>
      <c r="D18" s="204" t="n">
        <v>-26960</v>
      </c>
      <c r="E18" s="204" t="n">
        <v>-6966</v>
      </c>
      <c r="F18" s="204" t="n">
        <v>-15285</v>
      </c>
      <c r="G18" s="204" t="n">
        <v>-13665</v>
      </c>
      <c r="H18" s="204" t="n">
        <v>-8586</v>
      </c>
      <c r="I18" s="204" t="n">
        <v>51230</v>
      </c>
      <c r="J18" s="204" t="n">
        <v>3494</v>
      </c>
      <c r="K18" s="204" t="n">
        <v>28516</v>
      </c>
      <c r="L18" s="349" t="n">
        <v>-45592</v>
      </c>
    </row>
    <row r="19" customFormat="false" ht="13.5" hidden="false" customHeight="false" outlineLevel="0" collapsed="false">
      <c r="B19" s="350" t="s">
        <v>339</v>
      </c>
      <c r="C19" s="289" t="n">
        <v>339380</v>
      </c>
      <c r="D19" s="289" t="n">
        <v>197248</v>
      </c>
      <c r="E19" s="289" t="n">
        <v>179759</v>
      </c>
      <c r="F19" s="289" t="n">
        <v>248758</v>
      </c>
      <c r="G19" s="289" t="n">
        <v>295321</v>
      </c>
      <c r="H19" s="289" t="n">
        <v>272878</v>
      </c>
      <c r="I19" s="289" t="n">
        <v>409422</v>
      </c>
      <c r="J19" s="289" t="n">
        <v>269261</v>
      </c>
      <c r="K19" s="289" t="n">
        <v>281258</v>
      </c>
      <c r="L19" s="291" t="n">
        <v>169300</v>
      </c>
    </row>
    <row r="20" customFormat="false" ht="13.5" hidden="false" customHeight="false" outlineLevel="0" collapsed="false">
      <c r="B20" s="351" t="s">
        <v>340</v>
      </c>
      <c r="C20" s="324" t="n">
        <v>6249</v>
      </c>
      <c r="D20" s="324" t="n">
        <v>6900</v>
      </c>
      <c r="E20" s="324" t="n">
        <v>10140</v>
      </c>
      <c r="F20" s="324" t="n">
        <v>7815</v>
      </c>
      <c r="G20" s="324" t="n">
        <v>4721</v>
      </c>
      <c r="H20" s="324" t="n">
        <v>13512</v>
      </c>
      <c r="I20" s="324" t="n">
        <v>11954</v>
      </c>
      <c r="J20" s="324" t="n">
        <v>14593</v>
      </c>
      <c r="K20" s="324" t="n">
        <v>12295</v>
      </c>
      <c r="L20" s="325" t="n">
        <v>9387</v>
      </c>
    </row>
    <row r="21" customFormat="false" ht="13.5" hidden="false" customHeight="false" outlineLevel="0" collapsed="false">
      <c r="B21" s="347" t="s">
        <v>341</v>
      </c>
      <c r="C21" s="289" t="n">
        <v>-10755</v>
      </c>
      <c r="D21" s="289" t="n">
        <v>-9840</v>
      </c>
      <c r="E21" s="289" t="n">
        <v>-10217</v>
      </c>
      <c r="F21" s="289" t="n">
        <v>-11213</v>
      </c>
      <c r="G21" s="289" t="n">
        <v>-12006</v>
      </c>
      <c r="H21" s="289" t="n">
        <v>-12649</v>
      </c>
      <c r="I21" s="289" t="n">
        <v>-12547</v>
      </c>
      <c r="J21" s="289" t="n">
        <v>-11509</v>
      </c>
      <c r="K21" s="289" t="n">
        <v>-11502</v>
      </c>
      <c r="L21" s="291" t="n">
        <v>-10809</v>
      </c>
    </row>
    <row r="22" customFormat="false" ht="13.5" hidden="false" customHeight="false" outlineLevel="0" collapsed="false">
      <c r="B22" s="347" t="s">
        <v>342</v>
      </c>
      <c r="C22" s="289" t="n">
        <v>-40763</v>
      </c>
      <c r="D22" s="289" t="n">
        <v>-31963</v>
      </c>
      <c r="E22" s="289" t="n">
        <v>-29864</v>
      </c>
      <c r="F22" s="289" t="n">
        <v>-28162</v>
      </c>
      <c r="G22" s="289" t="n">
        <v>-47043</v>
      </c>
      <c r="H22" s="289" t="n">
        <v>-50515</v>
      </c>
      <c r="I22" s="289" t="n">
        <v>-54170</v>
      </c>
      <c r="J22" s="289" t="n">
        <v>-33610</v>
      </c>
      <c r="K22" s="289" t="n">
        <v>-22312</v>
      </c>
      <c r="L22" s="291" t="n">
        <v>-26571</v>
      </c>
    </row>
    <row r="23" customFormat="false" ht="13.5" hidden="false" customHeight="false" outlineLevel="0" collapsed="false">
      <c r="B23" s="352" t="s">
        <v>343</v>
      </c>
      <c r="C23" s="289" t="n">
        <v>294110</v>
      </c>
      <c r="D23" s="289" t="n">
        <v>162345</v>
      </c>
      <c r="E23" s="289" t="n">
        <v>149818</v>
      </c>
      <c r="F23" s="289" t="n">
        <v>217197</v>
      </c>
      <c r="G23" s="289" t="n">
        <v>240993</v>
      </c>
      <c r="H23" s="289" t="n">
        <v>223225</v>
      </c>
      <c r="I23" s="289" t="n">
        <v>354658</v>
      </c>
      <c r="J23" s="289" t="n">
        <v>238734</v>
      </c>
      <c r="K23" s="289" t="n">
        <v>259738</v>
      </c>
      <c r="L23" s="291" t="n">
        <v>141306</v>
      </c>
    </row>
    <row r="24" customFormat="false" ht="13.5" hidden="false" customHeight="false" outlineLevel="0" collapsed="false">
      <c r="B24" s="274" t="s">
        <v>344</v>
      </c>
      <c r="C24" s="324"/>
      <c r="D24" s="324"/>
      <c r="E24" s="324"/>
      <c r="F24" s="324"/>
      <c r="G24" s="324"/>
      <c r="H24" s="324"/>
      <c r="I24" s="324"/>
      <c r="J24" s="324"/>
      <c r="K24" s="324"/>
      <c r="L24" s="325"/>
    </row>
    <row r="25" customFormat="false" ht="13.5" hidden="false" customHeight="false" outlineLevel="0" collapsed="false">
      <c r="B25" s="353" t="s">
        <v>345</v>
      </c>
      <c r="C25" s="289" t="n">
        <v>-13462</v>
      </c>
      <c r="D25" s="289" t="n">
        <v>-21737</v>
      </c>
      <c r="E25" s="289" t="n">
        <v>-1133</v>
      </c>
      <c r="F25" s="289" t="n">
        <v>-8287</v>
      </c>
      <c r="G25" s="289" t="s">
        <v>40</v>
      </c>
      <c r="H25" s="289" t="s">
        <v>40</v>
      </c>
      <c r="I25" s="289" t="n">
        <v>-1850</v>
      </c>
      <c r="J25" s="289" t="n">
        <v>-9922</v>
      </c>
      <c r="K25" s="289" t="n">
        <v>-47898</v>
      </c>
      <c r="L25" s="291" t="n">
        <v>-17603</v>
      </c>
    </row>
    <row r="26" customFormat="false" ht="13.5" hidden="false" customHeight="false" outlineLevel="0" collapsed="false">
      <c r="B26" s="353" t="s">
        <v>346</v>
      </c>
      <c r="C26" s="289" t="n">
        <v>-136511</v>
      </c>
      <c r="D26" s="289" t="n">
        <v>-137624</v>
      </c>
      <c r="E26" s="289" t="n">
        <v>-124063</v>
      </c>
      <c r="F26" s="289" t="n">
        <v>-153687</v>
      </c>
      <c r="G26" s="289" t="n">
        <v>-172600</v>
      </c>
      <c r="H26" s="289" t="n">
        <v>-180097</v>
      </c>
      <c r="I26" s="289" t="n">
        <v>-195060</v>
      </c>
      <c r="J26" s="289" t="n">
        <v>-165918</v>
      </c>
      <c r="K26" s="289" t="n">
        <v>-177671</v>
      </c>
      <c r="L26" s="291" t="n">
        <v>-168144</v>
      </c>
    </row>
    <row r="27" customFormat="false" ht="13.5" hidden="false" customHeight="false" outlineLevel="0" collapsed="false">
      <c r="B27" s="353" t="s">
        <v>347</v>
      </c>
      <c r="C27" s="289" t="n">
        <v>-8964</v>
      </c>
      <c r="D27" s="289" t="n">
        <v>-13191</v>
      </c>
      <c r="E27" s="289" t="n">
        <v>-16323</v>
      </c>
      <c r="F27" s="289" t="n">
        <v>-22634</v>
      </c>
      <c r="G27" s="289" t="n">
        <v>-72011</v>
      </c>
      <c r="H27" s="289" t="n">
        <v>-25313</v>
      </c>
      <c r="I27" s="289" t="n">
        <v>-26131</v>
      </c>
      <c r="J27" s="289" t="n">
        <v>-29542</v>
      </c>
      <c r="K27" s="289" t="n">
        <v>-27638</v>
      </c>
      <c r="L27" s="291" t="n">
        <v>-39491</v>
      </c>
    </row>
    <row r="28" customFormat="false" ht="13.5" hidden="false" customHeight="false" outlineLevel="0" collapsed="false">
      <c r="B28" s="353" t="s">
        <v>348</v>
      </c>
      <c r="C28" s="289" t="n">
        <v>-1599</v>
      </c>
      <c r="D28" s="289" t="n">
        <v>-2814</v>
      </c>
      <c r="E28" s="289" t="n">
        <v>-1354</v>
      </c>
      <c r="F28" s="289" t="n">
        <v>-2323</v>
      </c>
      <c r="G28" s="289" t="n">
        <v>-1829</v>
      </c>
      <c r="H28" s="289" t="n">
        <v>-3276</v>
      </c>
      <c r="I28" s="289" t="n">
        <v>-10683</v>
      </c>
      <c r="J28" s="289" t="n">
        <v>-8322</v>
      </c>
      <c r="K28" s="289" t="n">
        <v>-1653</v>
      </c>
      <c r="L28" s="291" t="n">
        <v>-8561</v>
      </c>
    </row>
    <row r="29" customFormat="false" ht="13.5" hidden="false" customHeight="false" outlineLevel="0" collapsed="false">
      <c r="B29" s="353" t="s">
        <v>349</v>
      </c>
      <c r="C29" s="289" t="n">
        <v>735</v>
      </c>
      <c r="D29" s="289" t="n">
        <v>653</v>
      </c>
      <c r="E29" s="289" t="n">
        <v>46488</v>
      </c>
      <c r="F29" s="289" t="s">
        <v>40</v>
      </c>
      <c r="G29" s="289" t="n">
        <v>1761</v>
      </c>
      <c r="H29" s="289" t="n">
        <v>13209</v>
      </c>
      <c r="I29" s="289" t="n">
        <v>858</v>
      </c>
      <c r="J29" s="289" t="n">
        <v>7124</v>
      </c>
      <c r="K29" s="289" t="n">
        <v>3799</v>
      </c>
      <c r="L29" s="291" t="n">
        <v>25050</v>
      </c>
    </row>
    <row r="30" customFormat="false" ht="13.5" hidden="false" customHeight="false" outlineLevel="0" collapsed="false">
      <c r="B30" s="353" t="s">
        <v>43</v>
      </c>
      <c r="C30" s="289" t="n">
        <v>-17489</v>
      </c>
      <c r="D30" s="289" t="n">
        <v>2408</v>
      </c>
      <c r="E30" s="289" t="n">
        <v>-5425</v>
      </c>
      <c r="F30" s="289" t="n">
        <v>9157</v>
      </c>
      <c r="G30" s="289" t="n">
        <v>9044</v>
      </c>
      <c r="H30" s="289" t="n">
        <v>10639</v>
      </c>
      <c r="I30" s="289" t="n">
        <v>-3540</v>
      </c>
      <c r="J30" s="289" t="n">
        <v>1708</v>
      </c>
      <c r="K30" s="289" t="n">
        <v>3901</v>
      </c>
      <c r="L30" s="291" t="n">
        <v>5287</v>
      </c>
    </row>
    <row r="31" customFormat="false" ht="13.5" hidden="false" customHeight="false" outlineLevel="0" collapsed="false">
      <c r="A31" s="292"/>
      <c r="B31" s="354" t="s">
        <v>350</v>
      </c>
      <c r="C31" s="289" t="n">
        <v>-177290</v>
      </c>
      <c r="D31" s="289" t="n">
        <v>-172305</v>
      </c>
      <c r="E31" s="289" t="n">
        <v>-101810</v>
      </c>
      <c r="F31" s="289" t="n">
        <v>-177775</v>
      </c>
      <c r="G31" s="289" t="n">
        <v>-235636</v>
      </c>
      <c r="H31" s="289" t="n">
        <v>-184838</v>
      </c>
      <c r="I31" s="289" t="n">
        <v>-236406</v>
      </c>
      <c r="J31" s="289" t="n">
        <v>-204873</v>
      </c>
      <c r="K31" s="289" t="n">
        <v>-247162</v>
      </c>
      <c r="L31" s="291" t="n">
        <v>-203462</v>
      </c>
    </row>
    <row r="32" customFormat="false" ht="13.5" hidden="false" customHeight="false" outlineLevel="0" collapsed="false">
      <c r="B32" s="280" t="s">
        <v>351</v>
      </c>
      <c r="C32" s="324"/>
      <c r="D32" s="324"/>
      <c r="E32" s="324"/>
      <c r="F32" s="324"/>
      <c r="G32" s="324"/>
      <c r="H32" s="324"/>
      <c r="I32" s="324"/>
      <c r="J32" s="324"/>
      <c r="K32" s="324"/>
      <c r="L32" s="325"/>
    </row>
    <row r="33" customFormat="false" ht="13.5" hidden="false" customHeight="false" outlineLevel="0" collapsed="false">
      <c r="B33" s="347" t="s">
        <v>352</v>
      </c>
      <c r="C33" s="289" t="n">
        <v>4931</v>
      </c>
      <c r="D33" s="289" t="n">
        <v>8915</v>
      </c>
      <c r="E33" s="289" t="n">
        <v>-1225</v>
      </c>
      <c r="F33" s="289" t="n">
        <v>-1562</v>
      </c>
      <c r="G33" s="289" t="n">
        <v>3225</v>
      </c>
      <c r="H33" s="289" t="s">
        <v>40</v>
      </c>
      <c r="I33" s="289" t="n">
        <v>-2011</v>
      </c>
      <c r="J33" s="289" t="n">
        <v>-6260</v>
      </c>
      <c r="K33" s="289" t="n">
        <v>-2645</v>
      </c>
      <c r="L33" s="291" t="n">
        <v>-1466</v>
      </c>
    </row>
    <row r="34" customFormat="false" ht="13.5" hidden="false" customHeight="false" outlineLevel="0" collapsed="false">
      <c r="B34" s="347" t="s">
        <v>353</v>
      </c>
      <c r="C34" s="289" t="s">
        <v>40</v>
      </c>
      <c r="D34" s="289" t="n">
        <v>15000</v>
      </c>
      <c r="E34" s="289" t="n">
        <v>-15000</v>
      </c>
      <c r="F34" s="289" t="s">
        <v>40</v>
      </c>
      <c r="G34" s="289" t="s">
        <v>40</v>
      </c>
      <c r="H34" s="289" t="s">
        <v>40</v>
      </c>
      <c r="I34" s="289" t="s">
        <v>40</v>
      </c>
      <c r="J34" s="289" t="s">
        <v>40</v>
      </c>
      <c r="K34" s="289" t="s">
        <v>40</v>
      </c>
      <c r="L34" s="291" t="n">
        <v>10000</v>
      </c>
    </row>
    <row r="35" customFormat="false" ht="13.5" hidden="false" customHeight="false" outlineLevel="0" collapsed="false">
      <c r="B35" s="347" t="s">
        <v>354</v>
      </c>
      <c r="C35" s="289" t="n">
        <v>43066</v>
      </c>
      <c r="D35" s="289" t="n">
        <v>57339</v>
      </c>
      <c r="E35" s="289" t="n">
        <v>108258</v>
      </c>
      <c r="F35" s="289" t="n">
        <v>53019</v>
      </c>
      <c r="G35" s="289" t="n">
        <v>104547</v>
      </c>
      <c r="H35" s="289" t="n">
        <v>49359</v>
      </c>
      <c r="I35" s="289" t="n">
        <v>51701</v>
      </c>
      <c r="J35" s="289" t="n">
        <v>52670</v>
      </c>
      <c r="K35" s="289" t="n">
        <v>80471</v>
      </c>
      <c r="L35" s="291" t="n">
        <v>129354</v>
      </c>
    </row>
    <row r="36" customFormat="false" ht="13.5" hidden="false" customHeight="false" outlineLevel="0" collapsed="false">
      <c r="B36" s="347" t="s">
        <v>355</v>
      </c>
      <c r="C36" s="289" t="n">
        <v>-89479</v>
      </c>
      <c r="D36" s="289" t="n">
        <v>-53541</v>
      </c>
      <c r="E36" s="289" t="n">
        <v>-49555</v>
      </c>
      <c r="F36" s="289" t="n">
        <v>-44218</v>
      </c>
      <c r="G36" s="289" t="n">
        <v>-50552</v>
      </c>
      <c r="H36" s="289" t="n">
        <v>-50891</v>
      </c>
      <c r="I36" s="289" t="n">
        <v>-61812</v>
      </c>
      <c r="J36" s="289" t="n">
        <v>-47682</v>
      </c>
      <c r="K36" s="289" t="n">
        <v>-62065</v>
      </c>
      <c r="L36" s="291" t="n">
        <v>-63726</v>
      </c>
      <c r="M36" s="92"/>
    </row>
    <row r="37" customFormat="false" ht="13.5" hidden="false" customHeight="false" outlineLevel="0" collapsed="false">
      <c r="B37" s="347" t="s">
        <v>356</v>
      </c>
      <c r="C37" s="289" t="n">
        <v>-21695</v>
      </c>
      <c r="D37" s="289" t="n">
        <v>-25524</v>
      </c>
      <c r="E37" s="289" t="n">
        <v>-23671</v>
      </c>
      <c r="F37" s="289" t="n">
        <v>-23204</v>
      </c>
      <c r="G37" s="289" t="n">
        <v>-26698</v>
      </c>
      <c r="H37" s="289" t="n">
        <v>-24774</v>
      </c>
      <c r="I37" s="289" t="n">
        <v>-24173</v>
      </c>
      <c r="J37" s="289" t="n">
        <v>-26969</v>
      </c>
      <c r="K37" s="289" t="n">
        <v>-25187</v>
      </c>
      <c r="L37" s="291" t="n">
        <v>-24936</v>
      </c>
      <c r="M37" s="92"/>
    </row>
    <row r="38" customFormat="false" ht="13.5" hidden="false" customHeight="false" outlineLevel="0" collapsed="false">
      <c r="B38" s="347" t="s">
        <v>357</v>
      </c>
      <c r="C38" s="289" t="n">
        <v>-758</v>
      </c>
      <c r="D38" s="289" t="s">
        <v>40</v>
      </c>
      <c r="E38" s="289" t="s">
        <v>40</v>
      </c>
      <c r="F38" s="289" t="s">
        <v>40</v>
      </c>
      <c r="G38" s="289" t="n">
        <v>-2260</v>
      </c>
      <c r="H38" s="289" t="s">
        <v>40</v>
      </c>
      <c r="I38" s="289" t="n">
        <v>-3581</v>
      </c>
      <c r="J38" s="289" t="s">
        <v>40</v>
      </c>
      <c r="K38" s="289" t="s">
        <v>40</v>
      </c>
      <c r="L38" s="291" t="s">
        <v>40</v>
      </c>
      <c r="M38" s="92"/>
    </row>
    <row r="39" customFormat="false" ht="13.5" hidden="false" customHeight="false" outlineLevel="0" collapsed="false">
      <c r="B39" s="347" t="s">
        <v>358</v>
      </c>
      <c r="C39" s="289" t="n">
        <v>907</v>
      </c>
      <c r="D39" s="289" t="s">
        <v>40</v>
      </c>
      <c r="E39" s="289" t="s">
        <v>40</v>
      </c>
      <c r="F39" s="289" t="s">
        <v>40</v>
      </c>
      <c r="G39" s="289" t="s">
        <v>40</v>
      </c>
      <c r="H39" s="289" t="s">
        <v>40</v>
      </c>
      <c r="I39" s="289" t="s">
        <v>40</v>
      </c>
      <c r="J39" s="289" t="s">
        <v>40</v>
      </c>
      <c r="K39" s="289" t="n">
        <v>2034</v>
      </c>
      <c r="L39" s="291" t="s">
        <v>40</v>
      </c>
      <c r="M39" s="92"/>
    </row>
    <row r="40" customFormat="false" ht="13.5" hidden="false" customHeight="false" outlineLevel="0" collapsed="false">
      <c r="B40" s="347" t="s">
        <v>359</v>
      </c>
      <c r="C40" s="289" t="n">
        <v>-5149</v>
      </c>
      <c r="D40" s="289" t="n">
        <v>-8314</v>
      </c>
      <c r="E40" s="289" t="n">
        <v>-34046</v>
      </c>
      <c r="F40" s="289" t="n">
        <v>-5053</v>
      </c>
      <c r="G40" s="289" t="n">
        <v>-36116</v>
      </c>
      <c r="H40" s="289" t="n">
        <v>-40132</v>
      </c>
      <c r="I40" s="289" t="n">
        <v>-33939</v>
      </c>
      <c r="J40" s="289" t="n">
        <v>-41065</v>
      </c>
      <c r="K40" s="289" t="n">
        <v>-7082</v>
      </c>
      <c r="L40" s="291" t="n">
        <v>-20051</v>
      </c>
    </row>
    <row r="41" customFormat="false" ht="13.5" hidden="false" customHeight="false" outlineLevel="0" collapsed="false">
      <c r="B41" s="347" t="s">
        <v>43</v>
      </c>
      <c r="C41" s="289" t="n">
        <v>-901</v>
      </c>
      <c r="D41" s="289" t="n">
        <v>-1087</v>
      </c>
      <c r="E41" s="289" t="n">
        <v>-1213</v>
      </c>
      <c r="F41" s="289" t="n">
        <v>-2191</v>
      </c>
      <c r="G41" s="289" t="n">
        <v>-1340</v>
      </c>
      <c r="H41" s="289" t="n">
        <v>-1543</v>
      </c>
      <c r="I41" s="289" t="n">
        <v>-1600</v>
      </c>
      <c r="J41" s="289" t="n">
        <v>-1591</v>
      </c>
      <c r="K41" s="289" t="n">
        <v>-2175</v>
      </c>
      <c r="L41" s="291" t="n">
        <v>-1544</v>
      </c>
    </row>
    <row r="42" customFormat="false" ht="13.5" hidden="false" customHeight="false" outlineLevel="0" collapsed="false">
      <c r="B42" s="352" t="s">
        <v>360</v>
      </c>
      <c r="C42" s="204" t="n">
        <v>-69375</v>
      </c>
      <c r="D42" s="204" t="n">
        <v>-7212</v>
      </c>
      <c r="E42" s="204" t="n">
        <v>-16454</v>
      </c>
      <c r="F42" s="204" t="n">
        <v>-23212</v>
      </c>
      <c r="G42" s="204" t="n">
        <v>-9195</v>
      </c>
      <c r="H42" s="204" t="n">
        <v>-67741</v>
      </c>
      <c r="I42" s="204" t="n">
        <v>-75418</v>
      </c>
      <c r="J42" s="204" t="n">
        <v>-70899</v>
      </c>
      <c r="K42" s="204" t="n">
        <v>-16651</v>
      </c>
      <c r="L42" s="349" t="n">
        <v>27628</v>
      </c>
    </row>
    <row r="43" customFormat="false" ht="13.5" hidden="false" customHeight="false" outlineLevel="0" collapsed="false">
      <c r="B43" s="355" t="s">
        <v>361</v>
      </c>
      <c r="C43" s="289" t="n">
        <v>1064</v>
      </c>
      <c r="D43" s="289" t="n">
        <v>-3716</v>
      </c>
      <c r="E43" s="289" t="n">
        <v>-1518</v>
      </c>
      <c r="F43" s="289" t="n">
        <v>5481</v>
      </c>
      <c r="G43" s="289" t="n">
        <v>10473</v>
      </c>
      <c r="H43" s="289" t="n">
        <v>6769</v>
      </c>
      <c r="I43" s="289" t="n">
        <v>-1065</v>
      </c>
      <c r="J43" s="289" t="n">
        <v>-498</v>
      </c>
      <c r="K43" s="289" t="n">
        <v>-220</v>
      </c>
      <c r="L43" s="291" t="n">
        <v>-710</v>
      </c>
    </row>
    <row r="44" customFormat="false" ht="13.5" hidden="false" customHeight="false" outlineLevel="0" collapsed="false">
      <c r="B44" s="355" t="s">
        <v>362</v>
      </c>
      <c r="C44" s="188" t="n">
        <v>48509</v>
      </c>
      <c r="D44" s="188" t="n">
        <v>-20889</v>
      </c>
      <c r="E44" s="188" t="n">
        <v>30034</v>
      </c>
      <c r="F44" s="188" t="n">
        <v>21691</v>
      </c>
      <c r="G44" s="188" t="n">
        <v>6635</v>
      </c>
      <c r="H44" s="188" t="n">
        <v>-22585</v>
      </c>
      <c r="I44" s="188" t="n">
        <v>41769</v>
      </c>
      <c r="J44" s="188" t="n">
        <v>-37536</v>
      </c>
      <c r="K44" s="188" t="n">
        <v>-4294</v>
      </c>
      <c r="L44" s="356" t="n">
        <v>-35238</v>
      </c>
    </row>
    <row r="45" customFormat="false" ht="13.5" hidden="false" customHeight="false" outlineLevel="0" collapsed="false">
      <c r="B45" s="277" t="s">
        <v>363</v>
      </c>
      <c r="C45" s="204" t="n">
        <v>64009</v>
      </c>
      <c r="D45" s="204" t="n">
        <v>112868</v>
      </c>
      <c r="E45" s="204" t="n">
        <v>92048</v>
      </c>
      <c r="F45" s="204" t="n">
        <v>122083</v>
      </c>
      <c r="G45" s="204" t="n">
        <v>144283</v>
      </c>
      <c r="H45" s="204" t="n">
        <v>150918</v>
      </c>
      <c r="I45" s="204" t="n">
        <v>128333</v>
      </c>
      <c r="J45" s="204" t="n">
        <v>170102</v>
      </c>
      <c r="K45" s="204" t="n">
        <v>132566</v>
      </c>
      <c r="L45" s="349" t="n">
        <v>128271</v>
      </c>
    </row>
    <row r="46" customFormat="false" ht="13.5" hidden="false" customHeight="false" outlineLevel="0" collapsed="false">
      <c r="B46" s="294" t="s">
        <v>364</v>
      </c>
      <c r="C46" s="289" t="n">
        <v>349</v>
      </c>
      <c r="D46" s="289" t="n">
        <v>68</v>
      </c>
      <c r="E46" s="289" t="s">
        <v>40</v>
      </c>
      <c r="F46" s="289" t="n">
        <v>508</v>
      </c>
      <c r="G46" s="289" t="s">
        <v>40</v>
      </c>
      <c r="H46" s="289" t="s">
        <v>40</v>
      </c>
      <c r="I46" s="289" t="s">
        <v>40</v>
      </c>
      <c r="J46" s="289" t="s">
        <v>40</v>
      </c>
      <c r="K46" s="289" t="s">
        <v>40</v>
      </c>
      <c r="L46" s="291" t="s">
        <v>40</v>
      </c>
    </row>
    <row r="47" customFormat="false" ht="13.5" hidden="false" customHeight="false" outlineLevel="0" collapsed="false">
      <c r="B47" s="251" t="s">
        <v>365</v>
      </c>
      <c r="C47" s="184" t="n">
        <v>112868</v>
      </c>
      <c r="D47" s="184" t="n">
        <v>92048</v>
      </c>
      <c r="E47" s="184" t="n">
        <v>122083</v>
      </c>
      <c r="F47" s="184" t="n">
        <v>144283</v>
      </c>
      <c r="G47" s="184" t="n">
        <v>150918</v>
      </c>
      <c r="H47" s="184" t="n">
        <v>128333</v>
      </c>
      <c r="I47" s="184" t="n">
        <v>170102</v>
      </c>
      <c r="J47" s="184" t="n">
        <v>132566</v>
      </c>
      <c r="K47" s="184" t="n">
        <v>128271</v>
      </c>
      <c r="L47" s="293" t="n">
        <v>93032</v>
      </c>
    </row>
    <row r="48" customFormat="false" ht="13.5" hidden="false" customHeight="false" outlineLevel="0" collapsed="false">
      <c r="B48" s="357" t="s">
        <v>311</v>
      </c>
      <c r="I48" s="18"/>
    </row>
    <row r="49" customFormat="false" ht="13.5" hidden="false" customHeight="false" outlineLevel="0" collapsed="false">
      <c r="B49" s="1" t="s">
        <v>366</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L105"/>
  <sheetViews>
    <sheetView showFormulas="false" showGridLines="true" showRowColHeaders="true" showZeros="true" rightToLeft="false" tabSelected="false" showOutlineSymbols="true" defaultGridColor="true" view="pageBreakPreview" topLeftCell="A40" colorId="64" zoomScale="90" zoomScaleNormal="89" zoomScalePageLayoutView="90" workbookViewId="0">
      <selection pane="topLeft" activeCell="B62" activeCellId="0" sqref="B62"/>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4.49"/>
    <col collapsed="false" customWidth="true" hidden="false" outlineLevel="0" max="3" min="3" style="18" width="11.12"/>
    <col collapsed="false" customWidth="true" hidden="false" outlineLevel="0" max="4" min="4" style="1" width="11.12"/>
    <col collapsed="false" customWidth="true" hidden="false" outlineLevel="0" max="7" min="5" style="18" width="11.12"/>
    <col collapsed="false" customWidth="true" hidden="false" outlineLevel="0" max="8" min="8" style="1" width="9.87"/>
    <col collapsed="false" customWidth="true" hidden="false" outlineLevel="0" max="10" min="9" style="18" width="9.87"/>
    <col collapsed="false" customWidth="true" hidden="false" outlineLevel="0" max="12" min="11" style="1" width="10.25"/>
    <col collapsed="false" customWidth="false" hidden="false" outlineLevel="0" max="257" min="13" style="1" width="8.99"/>
  </cols>
  <sheetData>
    <row r="1" customFormat="false" ht="13.5" hidden="false" customHeight="false" outlineLevel="0" collapsed="false">
      <c r="B1" s="83" t="s">
        <v>367</v>
      </c>
      <c r="C1" s="21"/>
      <c r="D1" s="4"/>
      <c r="E1" s="21"/>
      <c r="F1" s="21"/>
      <c r="H1" s="4"/>
      <c r="I1" s="21"/>
      <c r="J1" s="21"/>
      <c r="K1" s="4"/>
      <c r="L1" s="93" t="s">
        <v>100</v>
      </c>
    </row>
    <row r="2" customFormat="false" ht="13.5" hidden="false" customHeight="false" outlineLevel="0" collapsed="false">
      <c r="B2" s="272" t="s">
        <v>34</v>
      </c>
      <c r="C2" s="100" t="n">
        <v>2010</v>
      </c>
      <c r="D2" s="100" t="n">
        <v>2011</v>
      </c>
      <c r="E2" s="100" t="n">
        <v>2012</v>
      </c>
      <c r="F2" s="100" t="n">
        <v>2013</v>
      </c>
      <c r="G2" s="100" t="n">
        <v>2014</v>
      </c>
      <c r="H2" s="100" t="n">
        <v>2015</v>
      </c>
      <c r="I2" s="100" t="n">
        <v>2016</v>
      </c>
      <c r="J2" s="100" t="n">
        <v>2017</v>
      </c>
      <c r="K2" s="100" t="n">
        <v>2018</v>
      </c>
      <c r="L2" s="273" t="n">
        <v>2019</v>
      </c>
    </row>
    <row r="3" customFormat="false" ht="13.5" hidden="false" customHeight="false" outlineLevel="0" collapsed="false">
      <c r="B3" s="274" t="s">
        <v>234</v>
      </c>
      <c r="C3" s="358"/>
      <c r="D3" s="358"/>
      <c r="E3" s="358"/>
      <c r="F3" s="358"/>
      <c r="G3" s="358"/>
      <c r="H3" s="358"/>
      <c r="I3" s="358"/>
      <c r="J3" s="358"/>
      <c r="K3" s="358"/>
      <c r="L3" s="359"/>
    </row>
    <row r="4" customFormat="false" ht="13.5" hidden="false" customHeight="false" outlineLevel="0" collapsed="false">
      <c r="B4" s="277" t="s">
        <v>235</v>
      </c>
      <c r="C4" s="289" t="n">
        <v>1220823</v>
      </c>
      <c r="D4" s="289" t="n">
        <v>1222673</v>
      </c>
      <c r="E4" s="289" t="n">
        <v>1188573</v>
      </c>
      <c r="F4" s="289" t="n">
        <v>1240931</v>
      </c>
      <c r="G4" s="289" t="n">
        <v>1329971</v>
      </c>
      <c r="H4" s="289" t="n">
        <v>1402826</v>
      </c>
      <c r="I4" s="289" t="n">
        <v>1444094</v>
      </c>
      <c r="J4" s="289" t="n">
        <v>1513337</v>
      </c>
      <c r="K4" s="289" t="n">
        <v>1591363</v>
      </c>
      <c r="L4" s="291" t="n">
        <v>1680852</v>
      </c>
    </row>
    <row r="5" customFormat="false" ht="13.5" hidden="false" customHeight="false" outlineLevel="0" collapsed="false">
      <c r="B5" s="280" t="s">
        <v>236</v>
      </c>
      <c r="C5" s="324" t="n">
        <v>759684</v>
      </c>
      <c r="D5" s="324" t="n">
        <v>748391</v>
      </c>
      <c r="E5" s="324" t="n">
        <v>745989</v>
      </c>
      <c r="F5" s="324" t="n">
        <v>764812</v>
      </c>
      <c r="G5" s="324" t="n">
        <v>794422</v>
      </c>
      <c r="H5" s="324" t="n">
        <v>844007</v>
      </c>
      <c r="I5" s="324" t="n">
        <v>898904</v>
      </c>
      <c r="J5" s="324" t="n">
        <v>917540</v>
      </c>
      <c r="K5" s="324" t="n">
        <v>938208</v>
      </c>
      <c r="L5" s="325" t="n">
        <v>960766</v>
      </c>
    </row>
    <row r="6" customFormat="false" ht="13.5" hidden="false" customHeight="false" outlineLevel="0" collapsed="false">
      <c r="B6" s="283" t="s">
        <v>237</v>
      </c>
      <c r="C6" s="289" t="n">
        <v>186806</v>
      </c>
      <c r="D6" s="289" t="n">
        <v>180967</v>
      </c>
      <c r="E6" s="289" t="n">
        <v>172382</v>
      </c>
      <c r="F6" s="289" t="n">
        <v>169201</v>
      </c>
      <c r="G6" s="289" t="n">
        <v>183615</v>
      </c>
      <c r="H6" s="289" t="n">
        <v>177784</v>
      </c>
      <c r="I6" s="289" t="n">
        <v>246178</v>
      </c>
      <c r="J6" s="289" t="n">
        <v>239530</v>
      </c>
      <c r="K6" s="289" t="n">
        <v>240372</v>
      </c>
      <c r="L6" s="291" t="n">
        <v>238636</v>
      </c>
    </row>
    <row r="7" customFormat="false" ht="13.5" hidden="false" customHeight="false" outlineLevel="0" collapsed="false">
      <c r="B7" s="283" t="s">
        <v>238</v>
      </c>
      <c r="C7" s="289" t="n">
        <v>453947</v>
      </c>
      <c r="D7" s="289" t="n">
        <v>439887</v>
      </c>
      <c r="E7" s="289" t="n">
        <v>454569</v>
      </c>
      <c r="F7" s="289" t="n">
        <v>446490</v>
      </c>
      <c r="G7" s="289" t="n">
        <v>458525</v>
      </c>
      <c r="H7" s="289" t="n">
        <v>460376</v>
      </c>
      <c r="I7" s="289" t="n">
        <v>533233</v>
      </c>
      <c r="J7" s="289" t="n">
        <v>532297</v>
      </c>
      <c r="K7" s="289" t="n">
        <v>553538</v>
      </c>
      <c r="L7" s="291" t="n">
        <v>541740</v>
      </c>
    </row>
    <row r="8" customFormat="false" ht="13.5" hidden="false" customHeight="false" outlineLevel="0" collapsed="false">
      <c r="B8" s="283" t="s">
        <v>239</v>
      </c>
      <c r="C8" s="289" t="n">
        <v>54894</v>
      </c>
      <c r="D8" s="289" t="n">
        <v>56986</v>
      </c>
      <c r="E8" s="289" t="n">
        <v>57584</v>
      </c>
      <c r="F8" s="289" t="n">
        <v>58638</v>
      </c>
      <c r="G8" s="289" t="n">
        <v>56143</v>
      </c>
      <c r="H8" s="289" t="n">
        <v>55485</v>
      </c>
      <c r="I8" s="289" t="n">
        <v>54945</v>
      </c>
      <c r="J8" s="289" t="n">
        <v>60425</v>
      </c>
      <c r="K8" s="289" t="n">
        <v>58051</v>
      </c>
      <c r="L8" s="291" t="n">
        <v>64729</v>
      </c>
    </row>
    <row r="9" customFormat="false" ht="13.5" hidden="false" customHeight="false" outlineLevel="0" collapsed="false">
      <c r="B9" s="283" t="s">
        <v>368</v>
      </c>
      <c r="C9" s="289" t="n">
        <v>2919</v>
      </c>
      <c r="D9" s="289" t="n">
        <v>2881</v>
      </c>
      <c r="E9" s="289" t="n">
        <v>2920</v>
      </c>
      <c r="F9" s="289" t="n">
        <v>2838</v>
      </c>
      <c r="G9" s="289" t="n">
        <v>2741</v>
      </c>
      <c r="H9" s="289" t="n">
        <v>2623</v>
      </c>
      <c r="I9" s="289" t="n">
        <v>4940</v>
      </c>
      <c r="J9" s="289" t="n">
        <v>7907</v>
      </c>
      <c r="K9" s="289" t="n">
        <v>5763</v>
      </c>
      <c r="L9" s="291" t="n">
        <v>5587</v>
      </c>
    </row>
    <row r="10" customFormat="false" ht="13.5" hidden="false" customHeight="false" outlineLevel="0" collapsed="false">
      <c r="B10" s="283" t="s">
        <v>369</v>
      </c>
      <c r="C10" s="289" t="n">
        <v>742</v>
      </c>
      <c r="D10" s="289" t="n">
        <v>447</v>
      </c>
      <c r="E10" s="289" t="n">
        <v>316</v>
      </c>
      <c r="F10" s="289" t="n">
        <v>316</v>
      </c>
      <c r="G10" s="289" t="n">
        <v>316</v>
      </c>
      <c r="H10" s="289" t="n">
        <v>387</v>
      </c>
      <c r="I10" s="289" t="n">
        <v>316</v>
      </c>
      <c r="J10" s="289" t="n">
        <v>316</v>
      </c>
      <c r="K10" s="289" t="n">
        <v>316</v>
      </c>
      <c r="L10" s="291" t="n">
        <v>316</v>
      </c>
    </row>
    <row r="11" customFormat="false" ht="13.5" hidden="false" customHeight="false" outlineLevel="0" collapsed="false">
      <c r="B11" s="285" t="s">
        <v>370</v>
      </c>
      <c r="C11" s="204" t="n">
        <v>60376</v>
      </c>
      <c r="D11" s="204" t="n">
        <v>67223</v>
      </c>
      <c r="E11" s="204" t="n">
        <v>58216</v>
      </c>
      <c r="F11" s="204" t="n">
        <v>87326</v>
      </c>
      <c r="G11" s="204" t="n">
        <v>93079</v>
      </c>
      <c r="H11" s="204" t="n">
        <v>147349</v>
      </c>
      <c r="I11" s="204" t="n">
        <v>59290</v>
      </c>
      <c r="J11" s="204" t="n">
        <v>77062</v>
      </c>
      <c r="K11" s="204" t="n">
        <v>80165</v>
      </c>
      <c r="L11" s="349" t="n">
        <v>109756</v>
      </c>
    </row>
    <row r="12" customFormat="false" ht="13.5" hidden="false" customHeight="false" outlineLevel="0" collapsed="false">
      <c r="B12" s="5" t="s">
        <v>242</v>
      </c>
      <c r="C12" s="289" t="n">
        <v>23224</v>
      </c>
      <c r="D12" s="289" t="n">
        <v>24029</v>
      </c>
      <c r="E12" s="289" t="n">
        <v>26389</v>
      </c>
      <c r="F12" s="289" t="n">
        <v>28547</v>
      </c>
      <c r="G12" s="289" t="n">
        <v>30251</v>
      </c>
      <c r="H12" s="289" t="n">
        <v>32855</v>
      </c>
      <c r="I12" s="289" t="n">
        <v>41770</v>
      </c>
      <c r="J12" s="289" t="n">
        <v>56097</v>
      </c>
      <c r="K12" s="289" t="n">
        <v>72325</v>
      </c>
      <c r="L12" s="291" t="n">
        <v>97690</v>
      </c>
    </row>
    <row r="13" customFormat="false" ht="13.5" hidden="false" customHeight="false" outlineLevel="0" collapsed="false">
      <c r="B13" s="272" t="s">
        <v>243</v>
      </c>
      <c r="C13" s="324" t="n">
        <v>437913</v>
      </c>
      <c r="D13" s="324" t="n">
        <v>450251</v>
      </c>
      <c r="E13" s="324" t="n">
        <v>416194</v>
      </c>
      <c r="F13" s="324" t="n">
        <v>447571</v>
      </c>
      <c r="G13" s="324" t="n">
        <v>505297</v>
      </c>
      <c r="H13" s="324" t="n">
        <v>525963</v>
      </c>
      <c r="I13" s="324" t="n">
        <v>503419</v>
      </c>
      <c r="J13" s="324" t="n">
        <v>539699</v>
      </c>
      <c r="K13" s="324" t="n">
        <v>580829</v>
      </c>
      <c r="L13" s="325" t="n">
        <v>622395</v>
      </c>
    </row>
    <row r="14" customFormat="false" ht="13.5" hidden="false" customHeight="false" outlineLevel="0" collapsed="false">
      <c r="B14" s="283" t="s">
        <v>244</v>
      </c>
      <c r="C14" s="289" t="n">
        <v>60054</v>
      </c>
      <c r="D14" s="289" t="n">
        <v>62694</v>
      </c>
      <c r="E14" s="289" t="n">
        <v>60596</v>
      </c>
      <c r="F14" s="289" t="n">
        <v>68643</v>
      </c>
      <c r="G14" s="289" t="n">
        <v>75157</v>
      </c>
      <c r="H14" s="289" t="n">
        <v>86234</v>
      </c>
      <c r="I14" s="289" t="n">
        <v>72600</v>
      </c>
      <c r="J14" s="289" t="n">
        <v>72823</v>
      </c>
      <c r="K14" s="289" t="n">
        <v>75643</v>
      </c>
      <c r="L14" s="291" t="n">
        <v>65711</v>
      </c>
    </row>
    <row r="15" customFormat="false" ht="13.5" hidden="false" customHeight="false" outlineLevel="0" collapsed="false">
      <c r="B15" s="283" t="s">
        <v>371</v>
      </c>
      <c r="C15" s="289" t="n">
        <v>168344</v>
      </c>
      <c r="D15" s="289" t="n">
        <v>194655</v>
      </c>
      <c r="E15" s="289" t="n">
        <v>217010</v>
      </c>
      <c r="F15" s="289" t="n">
        <v>240344</v>
      </c>
      <c r="G15" s="289" t="n">
        <v>293358</v>
      </c>
      <c r="H15" s="289" t="n">
        <v>304597</v>
      </c>
      <c r="I15" s="289" t="n">
        <v>295353</v>
      </c>
      <c r="J15" s="289" t="n">
        <v>316328</v>
      </c>
      <c r="K15" s="289" t="n">
        <v>352623</v>
      </c>
      <c r="L15" s="291" t="n">
        <v>364614</v>
      </c>
    </row>
    <row r="16" customFormat="false" ht="13.5" hidden="false" customHeight="false" outlineLevel="0" collapsed="false">
      <c r="B16" s="283" t="s">
        <v>372</v>
      </c>
      <c r="C16" s="289" t="n">
        <v>135558</v>
      </c>
      <c r="D16" s="289" t="n">
        <v>136952</v>
      </c>
      <c r="E16" s="289" t="n">
        <v>92360</v>
      </c>
      <c r="F16" s="289" t="n">
        <v>89322</v>
      </c>
      <c r="G16" s="289" t="n">
        <v>94986</v>
      </c>
      <c r="H16" s="289" t="n">
        <v>99693</v>
      </c>
      <c r="I16" s="289" t="n">
        <v>89327</v>
      </c>
      <c r="J16" s="289" t="n">
        <v>101105</v>
      </c>
      <c r="K16" s="289" t="n">
        <v>101937</v>
      </c>
      <c r="L16" s="291" t="n">
        <v>133053</v>
      </c>
    </row>
    <row r="17" customFormat="false" ht="13.5" hidden="false" customHeight="false" outlineLevel="0" collapsed="false">
      <c r="B17" s="283" t="s">
        <v>373</v>
      </c>
      <c r="C17" s="289" t="n">
        <v>20482</v>
      </c>
      <c r="D17" s="289" t="n">
        <v>18445</v>
      </c>
      <c r="E17" s="289" t="n">
        <v>15908</v>
      </c>
      <c r="F17" s="289" t="n">
        <v>14484</v>
      </c>
      <c r="G17" s="289" t="n">
        <v>12878</v>
      </c>
      <c r="H17" s="289" t="n">
        <v>11106</v>
      </c>
      <c r="I17" s="289" t="n">
        <v>17943</v>
      </c>
      <c r="J17" s="289" t="n">
        <v>22217</v>
      </c>
      <c r="K17" s="289" t="n">
        <v>20075</v>
      </c>
      <c r="L17" s="291" t="n">
        <v>23848</v>
      </c>
    </row>
    <row r="18" customFormat="false" ht="13.5" hidden="false" customHeight="false" outlineLevel="0" collapsed="false">
      <c r="B18" s="283" t="s">
        <v>247</v>
      </c>
      <c r="C18" s="289" t="n">
        <v>46698</v>
      </c>
      <c r="D18" s="289" t="n">
        <v>34137</v>
      </c>
      <c r="E18" s="289" t="n">
        <v>27016</v>
      </c>
      <c r="F18" s="289" t="n">
        <v>21010</v>
      </c>
      <c r="G18" s="289" t="n">
        <v>14940</v>
      </c>
      <c r="H18" s="289" t="n">
        <v>11930</v>
      </c>
      <c r="I18" s="289" t="n">
        <v>14568</v>
      </c>
      <c r="J18" s="289" t="n">
        <v>20673</v>
      </c>
      <c r="K18" s="289" t="n">
        <v>23614</v>
      </c>
      <c r="L18" s="291" t="n">
        <v>26914</v>
      </c>
    </row>
    <row r="19" customFormat="false" ht="13.5" hidden="false" customHeight="false" outlineLevel="0" collapsed="false">
      <c r="B19" s="283" t="s">
        <v>43</v>
      </c>
      <c r="C19" s="289" t="n">
        <v>7539</v>
      </c>
      <c r="D19" s="289" t="n">
        <v>4121</v>
      </c>
      <c r="E19" s="289" t="n">
        <v>4232</v>
      </c>
      <c r="F19" s="289" t="n">
        <v>15051</v>
      </c>
      <c r="G19" s="289" t="n">
        <v>15256</v>
      </c>
      <c r="H19" s="289" t="n">
        <v>13168</v>
      </c>
      <c r="I19" s="289" t="n">
        <v>13864</v>
      </c>
      <c r="J19" s="289" t="n">
        <v>6799</v>
      </c>
      <c r="K19" s="289" t="n">
        <v>7230</v>
      </c>
      <c r="L19" s="291" t="n">
        <v>8589</v>
      </c>
    </row>
    <row r="20" customFormat="false" ht="13.5" hidden="false" customHeight="false" outlineLevel="0" collapsed="false">
      <c r="B20" s="285" t="s">
        <v>249</v>
      </c>
      <c r="C20" s="289" t="n">
        <v>-762</v>
      </c>
      <c r="D20" s="289" t="n">
        <v>-753</v>
      </c>
      <c r="E20" s="289" t="n">
        <v>-928</v>
      </c>
      <c r="F20" s="289" t="n">
        <v>-1284</v>
      </c>
      <c r="G20" s="289" t="n">
        <v>-1282</v>
      </c>
      <c r="H20" s="289" t="n">
        <v>-768</v>
      </c>
      <c r="I20" s="289" t="n">
        <v>-240</v>
      </c>
      <c r="J20" s="289" t="n">
        <v>-246</v>
      </c>
      <c r="K20" s="289" t="n">
        <v>-295</v>
      </c>
      <c r="L20" s="291" t="n">
        <v>-336</v>
      </c>
    </row>
    <row r="21" customFormat="false" ht="13.5" hidden="false" customHeight="false" outlineLevel="0" collapsed="false">
      <c r="B21" s="272" t="s">
        <v>250</v>
      </c>
      <c r="C21" s="324" t="n">
        <v>322712</v>
      </c>
      <c r="D21" s="324" t="n">
        <v>278491</v>
      </c>
      <c r="E21" s="324" t="n">
        <v>355025</v>
      </c>
      <c r="F21" s="324" t="n">
        <v>405643</v>
      </c>
      <c r="G21" s="324" t="n">
        <v>433650</v>
      </c>
      <c r="H21" s="324" t="n">
        <v>424298</v>
      </c>
      <c r="I21" s="324" t="n">
        <v>366562</v>
      </c>
      <c r="J21" s="324" t="n">
        <v>334451</v>
      </c>
      <c r="K21" s="324" t="n">
        <v>368154</v>
      </c>
      <c r="L21" s="325" t="n">
        <v>398009</v>
      </c>
    </row>
    <row r="22" customFormat="false" ht="13.5" hidden="false" customHeight="false" outlineLevel="0" collapsed="false">
      <c r="B22" s="283" t="s">
        <v>251</v>
      </c>
      <c r="C22" s="289" t="n">
        <v>56373</v>
      </c>
      <c r="D22" s="289" t="n">
        <v>40290</v>
      </c>
      <c r="E22" s="289" t="n">
        <v>16005</v>
      </c>
      <c r="F22" s="289" t="n">
        <v>21908</v>
      </c>
      <c r="G22" s="289" t="n">
        <v>22108</v>
      </c>
      <c r="H22" s="289" t="n">
        <v>28329</v>
      </c>
      <c r="I22" s="289" t="n">
        <v>93518</v>
      </c>
      <c r="J22" s="289" t="n">
        <v>84591</v>
      </c>
      <c r="K22" s="289" t="n">
        <v>81975</v>
      </c>
      <c r="L22" s="291" t="n">
        <v>37225</v>
      </c>
    </row>
    <row r="23" customFormat="false" ht="13.5" hidden="false" customHeight="false" outlineLevel="0" collapsed="false">
      <c r="B23" s="290" t="s">
        <v>252</v>
      </c>
      <c r="C23" s="289" t="n">
        <v>122295</v>
      </c>
      <c r="D23" s="289" t="n">
        <v>130306</v>
      </c>
      <c r="E23" s="289" t="n">
        <v>182784</v>
      </c>
      <c r="F23" s="289" t="n">
        <v>195998</v>
      </c>
      <c r="G23" s="289" t="n">
        <v>210038</v>
      </c>
      <c r="H23" s="289" t="n">
        <v>209783</v>
      </c>
      <c r="I23" s="289" t="n">
        <v>169384</v>
      </c>
      <c r="J23" s="289" t="n">
        <v>160780</v>
      </c>
      <c r="K23" s="289" t="n">
        <v>187594</v>
      </c>
      <c r="L23" s="291" t="n">
        <v>227969</v>
      </c>
    </row>
    <row r="24" customFormat="false" ht="13.5" hidden="false" customHeight="false" outlineLevel="0" collapsed="false">
      <c r="B24" s="290" t="s">
        <v>374</v>
      </c>
      <c r="C24" s="289" t="n">
        <v>29387</v>
      </c>
      <c r="D24" s="289" t="n">
        <v>9507</v>
      </c>
      <c r="E24" s="289" t="n">
        <v>11284</v>
      </c>
      <c r="F24" s="289" t="n">
        <v>9699</v>
      </c>
      <c r="G24" s="289" t="n">
        <v>14491</v>
      </c>
      <c r="H24" s="289" t="n">
        <v>21992</v>
      </c>
      <c r="I24" s="289" t="n">
        <v>7518</v>
      </c>
      <c r="J24" s="289" t="n">
        <v>5706</v>
      </c>
      <c r="K24" s="289" t="n">
        <v>5044</v>
      </c>
      <c r="L24" s="291" t="n">
        <v>7848</v>
      </c>
    </row>
    <row r="25" customFormat="false" ht="13.5" hidden="false" customHeight="false" outlineLevel="0" collapsed="false">
      <c r="B25" s="283" t="s">
        <v>254</v>
      </c>
      <c r="C25" s="289" t="n">
        <v>30793</v>
      </c>
      <c r="D25" s="289" t="n">
        <v>31031</v>
      </c>
      <c r="E25" s="289" t="n">
        <v>34520</v>
      </c>
      <c r="F25" s="289" t="n">
        <v>58771</v>
      </c>
      <c r="G25" s="289" t="n">
        <v>53513</v>
      </c>
      <c r="H25" s="289" t="n">
        <v>60843</v>
      </c>
      <c r="I25" s="289" t="n">
        <v>39953</v>
      </c>
      <c r="J25" s="289" t="n">
        <v>31093</v>
      </c>
      <c r="K25" s="289" t="n">
        <v>37832</v>
      </c>
      <c r="L25" s="291" t="n">
        <v>54803</v>
      </c>
    </row>
    <row r="26" customFormat="false" ht="13.5" hidden="false" customHeight="false" outlineLevel="0" collapsed="false">
      <c r="B26" s="283" t="s">
        <v>375</v>
      </c>
      <c r="C26" s="289" t="n">
        <v>25609</v>
      </c>
      <c r="D26" s="289" t="n">
        <v>19528</v>
      </c>
      <c r="E26" s="289" t="n">
        <v>20515</v>
      </c>
      <c r="F26" s="289" t="s">
        <v>40</v>
      </c>
      <c r="G26" s="289" t="s">
        <v>40</v>
      </c>
      <c r="H26" s="289" t="s">
        <v>40</v>
      </c>
      <c r="I26" s="289" t="s">
        <v>40</v>
      </c>
      <c r="J26" s="289" t="s">
        <v>40</v>
      </c>
      <c r="K26" s="289" t="s">
        <v>40</v>
      </c>
      <c r="L26" s="291" t="s">
        <v>40</v>
      </c>
    </row>
    <row r="27" customFormat="false" ht="13.5" hidden="false" customHeight="false" outlineLevel="0" collapsed="false">
      <c r="B27" s="283" t="s">
        <v>247</v>
      </c>
      <c r="C27" s="289" t="n">
        <v>12565</v>
      </c>
      <c r="D27" s="289" t="n">
        <v>8594</v>
      </c>
      <c r="E27" s="289" t="n">
        <v>8704</v>
      </c>
      <c r="F27" s="289" t="n">
        <v>9123</v>
      </c>
      <c r="G27" s="289" t="n">
        <v>8375</v>
      </c>
      <c r="H27" s="289" t="n">
        <v>9344</v>
      </c>
      <c r="I27" s="289" t="n">
        <v>6901</v>
      </c>
      <c r="J27" s="289" t="n">
        <v>6948</v>
      </c>
      <c r="K27" s="289" t="n">
        <v>7746</v>
      </c>
      <c r="L27" s="291" t="s">
        <v>40</v>
      </c>
    </row>
    <row r="28" customFormat="false" ht="13.5" hidden="false" customHeight="false" outlineLevel="0" collapsed="false">
      <c r="B28" s="283" t="s">
        <v>43</v>
      </c>
      <c r="C28" s="289" t="n">
        <v>46218</v>
      </c>
      <c r="D28" s="289" t="n">
        <v>39951</v>
      </c>
      <c r="E28" s="289" t="n">
        <v>81991</v>
      </c>
      <c r="F28" s="289" t="n">
        <v>111253</v>
      </c>
      <c r="G28" s="289" t="n">
        <v>125865</v>
      </c>
      <c r="H28" s="289" t="n">
        <v>94640</v>
      </c>
      <c r="I28" s="289" t="n">
        <v>49765</v>
      </c>
      <c r="J28" s="289" t="n">
        <v>45699</v>
      </c>
      <c r="K28" s="289" t="n">
        <v>48825</v>
      </c>
      <c r="L28" s="291" t="n">
        <v>71386</v>
      </c>
    </row>
    <row r="29" customFormat="false" ht="13.5" hidden="false" customHeight="false" outlineLevel="0" collapsed="false">
      <c r="B29" s="285" t="s">
        <v>249</v>
      </c>
      <c r="C29" s="204" t="n">
        <v>-528</v>
      </c>
      <c r="D29" s="204" t="n">
        <v>-716</v>
      </c>
      <c r="E29" s="204" t="n">
        <v>-778</v>
      </c>
      <c r="F29" s="204" t="n">
        <v>-1111</v>
      </c>
      <c r="G29" s="204" t="n">
        <v>-746</v>
      </c>
      <c r="H29" s="204" t="n">
        <v>-637</v>
      </c>
      <c r="I29" s="204" t="n">
        <v>-483</v>
      </c>
      <c r="J29" s="204" t="n">
        <v>-366</v>
      </c>
      <c r="K29" s="204" t="n">
        <v>-865</v>
      </c>
      <c r="L29" s="349" t="n">
        <v>-1223</v>
      </c>
    </row>
    <row r="30" customFormat="false" ht="13.5" hidden="false" customHeight="false" outlineLevel="0" collapsed="false">
      <c r="B30" s="5" t="s">
        <v>256</v>
      </c>
      <c r="C30" s="204" t="n">
        <v>1543535</v>
      </c>
      <c r="D30" s="204" t="n">
        <v>1501164</v>
      </c>
      <c r="E30" s="204" t="n">
        <v>1543598</v>
      </c>
      <c r="F30" s="204" t="n">
        <v>1646574</v>
      </c>
      <c r="G30" s="204" t="n">
        <v>1763621</v>
      </c>
      <c r="H30" s="204" t="n">
        <v>1827125</v>
      </c>
      <c r="I30" s="204" t="n">
        <v>1810657</v>
      </c>
      <c r="J30" s="204" t="n">
        <v>1847788</v>
      </c>
      <c r="K30" s="204" t="n">
        <v>1959518</v>
      </c>
      <c r="L30" s="349" t="n">
        <v>2078862</v>
      </c>
    </row>
    <row r="31" customFormat="false" ht="13.5" hidden="false" customHeight="false" outlineLevel="0" collapsed="false">
      <c r="B31" s="357"/>
      <c r="C31" s="360"/>
      <c r="D31" s="360"/>
      <c r="E31" s="360"/>
      <c r="F31" s="360"/>
      <c r="G31" s="360"/>
      <c r="H31" s="360"/>
      <c r="I31" s="360"/>
      <c r="J31" s="360"/>
      <c r="K31" s="360"/>
      <c r="L31" s="360"/>
    </row>
    <row r="32" customFormat="false" ht="13.5" hidden="false" customHeight="false" outlineLevel="0" collapsed="false">
      <c r="B32" s="272" t="s">
        <v>34</v>
      </c>
      <c r="C32" s="361" t="n">
        <v>2010</v>
      </c>
      <c r="D32" s="361" t="n">
        <v>2011</v>
      </c>
      <c r="E32" s="361" t="n">
        <v>2012</v>
      </c>
      <c r="F32" s="361" t="n">
        <v>2013</v>
      </c>
      <c r="G32" s="361" t="n">
        <v>2014</v>
      </c>
      <c r="H32" s="361" t="n">
        <v>2015</v>
      </c>
      <c r="I32" s="361" t="n">
        <v>2016</v>
      </c>
      <c r="J32" s="361" t="n">
        <v>2017</v>
      </c>
      <c r="K32" s="100" t="n">
        <v>2018</v>
      </c>
      <c r="L32" s="273" t="n">
        <v>2019</v>
      </c>
    </row>
    <row r="33" customFormat="false" ht="13.5" hidden="false" customHeight="false" outlineLevel="0" collapsed="false">
      <c r="B33" s="274" t="s">
        <v>257</v>
      </c>
      <c r="C33" s="324"/>
      <c r="D33" s="324"/>
      <c r="E33" s="324"/>
      <c r="F33" s="324"/>
      <c r="G33" s="324"/>
      <c r="H33" s="324"/>
      <c r="I33" s="324"/>
      <c r="J33" s="324"/>
      <c r="K33" s="324"/>
      <c r="L33" s="325"/>
    </row>
    <row r="34" customFormat="false" ht="13.5" hidden="false" customHeight="false" outlineLevel="0" collapsed="false">
      <c r="B34" s="294" t="s">
        <v>258</v>
      </c>
      <c r="C34" s="289" t="n">
        <v>535674</v>
      </c>
      <c r="D34" s="289" t="n">
        <v>512724</v>
      </c>
      <c r="E34" s="289" t="n">
        <v>569003</v>
      </c>
      <c r="F34" s="289" t="n">
        <v>584676</v>
      </c>
      <c r="G34" s="289" t="n">
        <v>637833</v>
      </c>
      <c r="H34" s="289" t="n">
        <v>638217</v>
      </c>
      <c r="I34" s="289" t="n">
        <v>632942</v>
      </c>
      <c r="J34" s="289" t="n">
        <v>651610</v>
      </c>
      <c r="K34" s="289" t="n">
        <v>696876</v>
      </c>
      <c r="L34" s="291" t="n">
        <v>782917</v>
      </c>
    </row>
    <row r="35" customFormat="false" ht="13.5" hidden="false" customHeight="false" outlineLevel="0" collapsed="false">
      <c r="B35" s="295" t="s">
        <v>259</v>
      </c>
      <c r="C35" s="289" t="n">
        <v>287691</v>
      </c>
      <c r="D35" s="289" t="n">
        <v>297692</v>
      </c>
      <c r="E35" s="289" t="n">
        <v>317693</v>
      </c>
      <c r="F35" s="289" t="n">
        <v>307694</v>
      </c>
      <c r="G35" s="289" t="n">
        <v>322695</v>
      </c>
      <c r="H35" s="289" t="n">
        <v>312697</v>
      </c>
      <c r="I35" s="289" t="n">
        <v>284997</v>
      </c>
      <c r="J35" s="289" t="n">
        <v>314997</v>
      </c>
      <c r="K35" s="289" t="n">
        <v>294998</v>
      </c>
      <c r="L35" s="291" t="n">
        <v>334998</v>
      </c>
    </row>
    <row r="36" customFormat="false" ht="13.5" hidden="false" customHeight="false" outlineLevel="0" collapsed="false">
      <c r="B36" s="295" t="s">
        <v>260</v>
      </c>
      <c r="C36" s="289" t="n">
        <v>117450</v>
      </c>
      <c r="D36" s="289" t="n">
        <v>120531</v>
      </c>
      <c r="E36" s="289" t="n">
        <v>165553</v>
      </c>
      <c r="F36" s="289" t="n">
        <v>191756</v>
      </c>
      <c r="G36" s="289" t="n">
        <v>235012</v>
      </c>
      <c r="H36" s="289" t="n">
        <v>252141</v>
      </c>
      <c r="I36" s="289" t="n">
        <v>265372</v>
      </c>
      <c r="J36" s="289" t="n">
        <v>239337</v>
      </c>
      <c r="K36" s="289" t="n">
        <v>289144</v>
      </c>
      <c r="L36" s="291" t="n">
        <v>331762</v>
      </c>
    </row>
    <row r="37" customFormat="false" ht="13.5" hidden="false" customHeight="false" outlineLevel="0" collapsed="false">
      <c r="B37" s="295" t="s">
        <v>261</v>
      </c>
      <c r="C37" s="289" t="n">
        <v>120891</v>
      </c>
      <c r="D37" s="289" t="n">
        <v>86677</v>
      </c>
      <c r="E37" s="289" t="n">
        <v>75023</v>
      </c>
      <c r="F37" s="289" t="n">
        <v>75201</v>
      </c>
      <c r="G37" s="289" t="n">
        <v>73012</v>
      </c>
      <c r="H37" s="289" t="n">
        <v>62006</v>
      </c>
      <c r="I37" s="289" t="n">
        <v>60574</v>
      </c>
      <c r="J37" s="289" t="n">
        <v>72044</v>
      </c>
      <c r="K37" s="289" t="n">
        <v>59701</v>
      </c>
      <c r="L37" s="291" t="n">
        <v>59078</v>
      </c>
    </row>
    <row r="38" customFormat="false" ht="13.5" hidden="false" customHeight="false" outlineLevel="0" collapsed="false">
      <c r="B38" s="297" t="s">
        <v>43</v>
      </c>
      <c r="C38" s="289" t="n">
        <v>9642</v>
      </c>
      <c r="D38" s="289" t="n">
        <v>7824</v>
      </c>
      <c r="E38" s="289" t="n">
        <v>10734</v>
      </c>
      <c r="F38" s="289" t="n">
        <v>10023</v>
      </c>
      <c r="G38" s="289" t="n">
        <v>7111</v>
      </c>
      <c r="H38" s="289" t="n">
        <v>11369</v>
      </c>
      <c r="I38" s="289" t="n">
        <v>21995</v>
      </c>
      <c r="J38" s="289" t="n">
        <v>25232</v>
      </c>
      <c r="K38" s="289" t="n">
        <v>53030</v>
      </c>
      <c r="L38" s="291" t="n">
        <v>57077</v>
      </c>
    </row>
    <row r="39" customFormat="false" ht="13.5" hidden="false" customHeight="false" outlineLevel="0" collapsed="false">
      <c r="B39" s="274" t="s">
        <v>264</v>
      </c>
      <c r="C39" s="324" t="n">
        <v>323865</v>
      </c>
      <c r="D39" s="324" t="n">
        <v>274459</v>
      </c>
      <c r="E39" s="324" t="n">
        <v>283862</v>
      </c>
      <c r="F39" s="324" t="n">
        <v>317567</v>
      </c>
      <c r="G39" s="324" t="n">
        <v>352508</v>
      </c>
      <c r="H39" s="324" t="n">
        <v>377943</v>
      </c>
      <c r="I39" s="324" t="n">
        <v>337693</v>
      </c>
      <c r="J39" s="324" t="n">
        <v>353662</v>
      </c>
      <c r="K39" s="324" t="n">
        <v>370993</v>
      </c>
      <c r="L39" s="325" t="n">
        <v>404732</v>
      </c>
    </row>
    <row r="40" customFormat="false" ht="13.5" hidden="false" customHeight="false" outlineLevel="0" collapsed="false">
      <c r="B40" s="299" t="s">
        <v>376</v>
      </c>
      <c r="C40" s="289" t="n">
        <v>37394</v>
      </c>
      <c r="D40" s="289" t="n">
        <v>34480</v>
      </c>
      <c r="E40" s="289" t="n">
        <v>30599</v>
      </c>
      <c r="F40" s="289" t="n">
        <v>39244</v>
      </c>
      <c r="G40" s="289" t="n">
        <v>41352</v>
      </c>
      <c r="H40" s="289" t="n">
        <v>35263</v>
      </c>
      <c r="I40" s="289" t="n">
        <v>38195</v>
      </c>
      <c r="J40" s="289" t="n">
        <v>44782</v>
      </c>
      <c r="K40" s="289" t="n">
        <v>44309</v>
      </c>
      <c r="L40" s="291" t="n">
        <v>40536</v>
      </c>
    </row>
    <row r="41" customFormat="false" ht="13.5" hidden="false" customHeight="false" outlineLevel="0" collapsed="false">
      <c r="B41" s="299" t="s">
        <v>377</v>
      </c>
      <c r="C41" s="289" t="n">
        <v>107449</v>
      </c>
      <c r="D41" s="289" t="n">
        <v>50163</v>
      </c>
      <c r="E41" s="289" t="n">
        <v>48434</v>
      </c>
      <c r="F41" s="289" t="n">
        <v>52265</v>
      </c>
      <c r="G41" s="289" t="n">
        <v>73219</v>
      </c>
      <c r="H41" s="289" t="n">
        <v>69162</v>
      </c>
      <c r="I41" s="289" t="n">
        <v>47902</v>
      </c>
      <c r="J41" s="289" t="n">
        <v>64619</v>
      </c>
      <c r="K41" s="289" t="n">
        <v>56533</v>
      </c>
      <c r="L41" s="291" t="n">
        <v>39923</v>
      </c>
    </row>
    <row r="42" customFormat="false" ht="13.5" hidden="false" customHeight="false" outlineLevel="0" collapsed="false">
      <c r="B42" s="295" t="s">
        <v>267</v>
      </c>
      <c r="C42" s="289" t="s">
        <v>40</v>
      </c>
      <c r="D42" s="289" t="n">
        <v>5000</v>
      </c>
      <c r="E42" s="289" t="s">
        <v>40</v>
      </c>
      <c r="F42" s="289" t="s">
        <v>40</v>
      </c>
      <c r="G42" s="289" t="s">
        <v>40</v>
      </c>
      <c r="H42" s="289" t="s">
        <v>40</v>
      </c>
      <c r="I42" s="289" t="s">
        <v>40</v>
      </c>
      <c r="J42" s="289" t="s">
        <v>40</v>
      </c>
      <c r="K42" s="289" t="s">
        <v>40</v>
      </c>
      <c r="L42" s="291" t="s">
        <v>40</v>
      </c>
    </row>
    <row r="43" customFormat="false" ht="13.5" hidden="false" customHeight="false" outlineLevel="0" collapsed="false">
      <c r="B43" s="295" t="s">
        <v>378</v>
      </c>
      <c r="C43" s="289" t="n">
        <v>35000</v>
      </c>
      <c r="D43" s="289" t="n">
        <v>27771</v>
      </c>
      <c r="E43" s="289" t="n">
        <v>35999</v>
      </c>
      <c r="F43" s="289" t="n">
        <v>39767</v>
      </c>
      <c r="G43" s="289" t="n">
        <v>41336</v>
      </c>
      <c r="H43" s="289" t="n">
        <v>50597</v>
      </c>
      <c r="I43" s="289" t="n">
        <v>49387</v>
      </c>
      <c r="J43" s="289" t="n">
        <v>39236</v>
      </c>
      <c r="K43" s="289" t="n">
        <v>46426</v>
      </c>
      <c r="L43" s="291" t="n">
        <v>43239</v>
      </c>
    </row>
    <row r="44" customFormat="false" ht="13.5" hidden="false" customHeight="false" outlineLevel="0" collapsed="false">
      <c r="B44" s="295" t="s">
        <v>379</v>
      </c>
      <c r="C44" s="289" t="n">
        <v>31217</v>
      </c>
      <c r="D44" s="289" t="n">
        <v>33117</v>
      </c>
      <c r="E44" s="289" t="n">
        <v>32883</v>
      </c>
      <c r="F44" s="289" t="n">
        <v>34292</v>
      </c>
      <c r="G44" s="289" t="n">
        <v>33683</v>
      </c>
      <c r="H44" s="289" t="n">
        <v>33410</v>
      </c>
      <c r="I44" s="289" t="n">
        <v>33882</v>
      </c>
      <c r="J44" s="289" t="n">
        <v>44293</v>
      </c>
      <c r="K44" s="289" t="n">
        <v>47746</v>
      </c>
      <c r="L44" s="291" t="n">
        <v>50517</v>
      </c>
    </row>
    <row r="45" customFormat="false" ht="13.5" hidden="false" customHeight="false" outlineLevel="0" collapsed="false">
      <c r="B45" s="295" t="s">
        <v>268</v>
      </c>
      <c r="C45" s="289" t="n">
        <v>28900</v>
      </c>
      <c r="D45" s="289" t="n">
        <v>19429</v>
      </c>
      <c r="E45" s="289" t="n">
        <v>23502</v>
      </c>
      <c r="F45" s="289" t="n">
        <v>33057</v>
      </c>
      <c r="G45" s="289" t="n">
        <v>33273</v>
      </c>
      <c r="H45" s="289" t="n">
        <v>35481</v>
      </c>
      <c r="I45" s="289" t="n">
        <v>23336</v>
      </c>
      <c r="J45" s="289" t="n">
        <v>15559</v>
      </c>
      <c r="K45" s="289" t="n">
        <v>23924</v>
      </c>
      <c r="L45" s="291" t="n">
        <v>22552</v>
      </c>
    </row>
    <row r="46" customFormat="false" ht="13.5" hidden="false" customHeight="false" outlineLevel="0" collapsed="false">
      <c r="B46" s="297" t="s">
        <v>43</v>
      </c>
      <c r="C46" s="204" t="n">
        <v>83905</v>
      </c>
      <c r="D46" s="204" t="n">
        <v>104499</v>
      </c>
      <c r="E46" s="204" t="n">
        <v>112445</v>
      </c>
      <c r="F46" s="204" t="n">
        <v>118940</v>
      </c>
      <c r="G46" s="204" t="n">
        <v>129641</v>
      </c>
      <c r="H46" s="204" t="n">
        <v>154025</v>
      </c>
      <c r="I46" s="204" t="n">
        <v>144988</v>
      </c>
      <c r="J46" s="204" t="n">
        <v>145173</v>
      </c>
      <c r="K46" s="204" t="n">
        <v>152051</v>
      </c>
      <c r="L46" s="349" t="n">
        <v>207962</v>
      </c>
    </row>
    <row r="47" customFormat="false" ht="13.5" hidden="false" customHeight="false" outlineLevel="0" collapsed="false">
      <c r="B47" s="294" t="s">
        <v>270</v>
      </c>
      <c r="C47" s="188" t="n">
        <v>859539</v>
      </c>
      <c r="D47" s="188" t="n">
        <v>787183</v>
      </c>
      <c r="E47" s="188" t="n">
        <v>852866</v>
      </c>
      <c r="F47" s="188" t="n">
        <v>902244</v>
      </c>
      <c r="G47" s="188" t="n">
        <v>990341</v>
      </c>
      <c r="H47" s="188" t="n">
        <v>1016160</v>
      </c>
      <c r="I47" s="188" t="n">
        <v>970636</v>
      </c>
      <c r="J47" s="188" t="n">
        <v>1005273</v>
      </c>
      <c r="K47" s="188" t="n">
        <v>1067870</v>
      </c>
      <c r="L47" s="356" t="n">
        <v>1187649</v>
      </c>
    </row>
    <row r="48" customFormat="false" ht="13.5" hidden="false" customHeight="false" outlineLevel="0" collapsed="false">
      <c r="B48" s="301" t="s">
        <v>271</v>
      </c>
      <c r="C48" s="324"/>
      <c r="D48" s="324"/>
      <c r="E48" s="324"/>
      <c r="F48" s="324"/>
      <c r="G48" s="324"/>
      <c r="H48" s="324"/>
      <c r="I48" s="324"/>
      <c r="J48" s="324"/>
      <c r="K48" s="324"/>
      <c r="L48" s="325"/>
    </row>
    <row r="49" customFormat="false" ht="13.5" hidden="false" customHeight="false" outlineLevel="0" collapsed="false">
      <c r="B49" s="302" t="s">
        <v>272</v>
      </c>
      <c r="C49" s="289" t="n">
        <v>664699</v>
      </c>
      <c r="D49" s="289" t="n">
        <v>698350</v>
      </c>
      <c r="E49" s="289" t="n">
        <v>676329</v>
      </c>
      <c r="F49" s="289" t="n">
        <v>726631</v>
      </c>
      <c r="G49" s="289" t="n">
        <v>753865</v>
      </c>
      <c r="H49" s="289" t="n">
        <v>790360</v>
      </c>
      <c r="I49" s="289" t="n">
        <v>825839</v>
      </c>
      <c r="J49" s="289" t="n">
        <v>826586</v>
      </c>
      <c r="K49" s="289" t="n">
        <v>870228</v>
      </c>
      <c r="L49" s="291" t="n">
        <v>878964</v>
      </c>
    </row>
    <row r="50" customFormat="false" ht="13.5" hidden="false" customHeight="false" outlineLevel="0" collapsed="false">
      <c r="B50" s="303" t="s">
        <v>273</v>
      </c>
      <c r="C50" s="289" t="n">
        <v>141844</v>
      </c>
      <c r="D50" s="289" t="n">
        <v>141844</v>
      </c>
      <c r="E50" s="289" t="n">
        <v>141844</v>
      </c>
      <c r="F50" s="289" t="n">
        <v>141844</v>
      </c>
      <c r="G50" s="289" t="n">
        <v>141844</v>
      </c>
      <c r="H50" s="289" t="n">
        <v>141844</v>
      </c>
      <c r="I50" s="289" t="n">
        <v>141844</v>
      </c>
      <c r="J50" s="289" t="n">
        <v>141844</v>
      </c>
      <c r="K50" s="289" t="n">
        <v>141844</v>
      </c>
      <c r="L50" s="291" t="n">
        <v>141844</v>
      </c>
    </row>
    <row r="51" customFormat="false" ht="13.5" hidden="false" customHeight="false" outlineLevel="0" collapsed="false">
      <c r="B51" s="303" t="s">
        <v>274</v>
      </c>
      <c r="C51" s="289" t="n">
        <v>2065</v>
      </c>
      <c r="D51" s="289" t="n">
        <v>2065</v>
      </c>
      <c r="E51" s="289" t="n">
        <v>2065</v>
      </c>
      <c r="F51" s="289" t="n">
        <v>2065</v>
      </c>
      <c r="G51" s="289" t="n">
        <v>2065</v>
      </c>
      <c r="H51" s="289" t="n">
        <v>2065</v>
      </c>
      <c r="I51" s="289" t="n">
        <v>2065</v>
      </c>
      <c r="J51" s="289" t="n">
        <v>2065</v>
      </c>
      <c r="K51" s="289" t="n">
        <v>2065</v>
      </c>
      <c r="L51" s="291" t="n">
        <v>2065</v>
      </c>
    </row>
    <row r="52" customFormat="false" ht="13.5" hidden="false" customHeight="false" outlineLevel="0" collapsed="false">
      <c r="B52" s="303" t="s">
        <v>275</v>
      </c>
      <c r="C52" s="289" t="n">
        <v>522775</v>
      </c>
      <c r="D52" s="289" t="n">
        <v>556795</v>
      </c>
      <c r="E52" s="289" t="n">
        <v>534616</v>
      </c>
      <c r="F52" s="289" t="n">
        <v>585070</v>
      </c>
      <c r="G52" s="289" t="n">
        <v>613599</v>
      </c>
      <c r="H52" s="289" t="n">
        <v>650165</v>
      </c>
      <c r="I52" s="289" t="n">
        <v>686371</v>
      </c>
      <c r="J52" s="289" t="n">
        <v>685764</v>
      </c>
      <c r="K52" s="289" t="n">
        <v>729960</v>
      </c>
      <c r="L52" s="291" t="n">
        <v>739165</v>
      </c>
    </row>
    <row r="53" customFormat="false" ht="13.5" hidden="false" customHeight="false" outlineLevel="0" collapsed="false">
      <c r="B53" s="303" t="s">
        <v>380</v>
      </c>
      <c r="C53" s="289" t="n">
        <v>35454</v>
      </c>
      <c r="D53" s="289" t="n">
        <v>35454</v>
      </c>
      <c r="E53" s="289" t="n">
        <v>35454</v>
      </c>
      <c r="F53" s="289" t="n">
        <v>35454</v>
      </c>
      <c r="G53" s="289" t="n">
        <v>35454</v>
      </c>
      <c r="H53" s="289" t="n">
        <v>35454</v>
      </c>
      <c r="I53" s="289" t="n">
        <v>35454</v>
      </c>
      <c r="J53" s="289" t="n">
        <v>35454</v>
      </c>
      <c r="K53" s="289" t="n">
        <v>35454</v>
      </c>
      <c r="L53" s="291" t="n">
        <v>35454</v>
      </c>
    </row>
    <row r="54" customFormat="false" ht="13.5" hidden="false" customHeight="false" outlineLevel="0" collapsed="false">
      <c r="B54" s="303" t="s">
        <v>381</v>
      </c>
      <c r="C54" s="289" t="n">
        <v>487321</v>
      </c>
      <c r="D54" s="289" t="n">
        <v>521341</v>
      </c>
      <c r="E54" s="289" t="n">
        <v>499161</v>
      </c>
      <c r="F54" s="289" t="n">
        <v>549615</v>
      </c>
      <c r="G54" s="289" t="n">
        <v>578144</v>
      </c>
      <c r="H54" s="289" t="n">
        <v>614709</v>
      </c>
      <c r="I54" s="289" t="n">
        <v>650915</v>
      </c>
      <c r="J54" s="289" t="n">
        <v>650310</v>
      </c>
      <c r="K54" s="289" t="n">
        <v>694505</v>
      </c>
      <c r="L54" s="291" t="n">
        <v>703710</v>
      </c>
    </row>
    <row r="55" customFormat="false" ht="13.5" hidden="false" customHeight="false" outlineLevel="0" collapsed="false">
      <c r="B55" s="304" t="s">
        <v>276</v>
      </c>
      <c r="C55" s="204" t="n">
        <v>-1986</v>
      </c>
      <c r="D55" s="204" t="n">
        <v>-2355</v>
      </c>
      <c r="E55" s="204" t="n">
        <v>-2196</v>
      </c>
      <c r="F55" s="204" t="n">
        <v>-2348</v>
      </c>
      <c r="G55" s="204" t="n">
        <v>-3643</v>
      </c>
      <c r="H55" s="204" t="n">
        <v>-3715</v>
      </c>
      <c r="I55" s="204" t="n">
        <v>-4441</v>
      </c>
      <c r="J55" s="204" t="n">
        <v>-3087</v>
      </c>
      <c r="K55" s="204" t="n">
        <v>-3642</v>
      </c>
      <c r="L55" s="349" t="n">
        <v>-4111</v>
      </c>
    </row>
    <row r="56" customFormat="false" ht="13.5" hidden="false" customHeight="false" outlineLevel="0" collapsed="false">
      <c r="B56" s="305" t="s">
        <v>382</v>
      </c>
      <c r="C56" s="289" t="n">
        <v>19296</v>
      </c>
      <c r="D56" s="289" t="n">
        <v>15630</v>
      </c>
      <c r="E56" s="289" t="n">
        <v>14402</v>
      </c>
      <c r="F56" s="289" t="n">
        <v>17698</v>
      </c>
      <c r="G56" s="289" t="n">
        <v>19414</v>
      </c>
      <c r="H56" s="289" t="n">
        <v>20605</v>
      </c>
      <c r="I56" s="289" t="n">
        <v>14180</v>
      </c>
      <c r="J56" s="289" t="n">
        <v>15928</v>
      </c>
      <c r="K56" s="289" t="n">
        <v>21419</v>
      </c>
      <c r="L56" s="291" t="n">
        <v>12248</v>
      </c>
    </row>
    <row r="57" customFormat="false" ht="13.5" hidden="false" customHeight="false" outlineLevel="0" collapsed="false">
      <c r="B57" s="303" t="s">
        <v>278</v>
      </c>
      <c r="C57" s="289" t="n">
        <v>16791</v>
      </c>
      <c r="D57" s="289" t="n">
        <v>14388</v>
      </c>
      <c r="E57" s="289" t="n">
        <v>14412</v>
      </c>
      <c r="F57" s="289" t="n">
        <v>20652</v>
      </c>
      <c r="G57" s="289" t="n">
        <v>25101</v>
      </c>
      <c r="H57" s="289" t="n">
        <v>33765</v>
      </c>
      <c r="I57" s="289" t="n">
        <v>25936</v>
      </c>
      <c r="J57" s="289" t="n">
        <v>26727</v>
      </c>
      <c r="K57" s="289" t="n">
        <v>29712</v>
      </c>
      <c r="L57" s="291" t="n">
        <v>22271</v>
      </c>
    </row>
    <row r="58" customFormat="false" ht="13.5" hidden="false" customHeight="false" outlineLevel="0" collapsed="false">
      <c r="B58" s="304" t="s">
        <v>383</v>
      </c>
      <c r="C58" s="204" t="n">
        <v>2505</v>
      </c>
      <c r="D58" s="204" t="n">
        <v>1242</v>
      </c>
      <c r="E58" s="204" t="n">
        <v>-9</v>
      </c>
      <c r="F58" s="204" t="n">
        <v>-2954</v>
      </c>
      <c r="G58" s="204" t="n">
        <v>-5686</v>
      </c>
      <c r="H58" s="204" t="n">
        <v>-13159</v>
      </c>
      <c r="I58" s="204" t="n">
        <v>-11756</v>
      </c>
      <c r="J58" s="204" t="n">
        <v>-10799</v>
      </c>
      <c r="K58" s="204" t="n">
        <v>-8293</v>
      </c>
      <c r="L58" s="349" t="n">
        <v>-10023</v>
      </c>
    </row>
    <row r="59" customFormat="false" ht="13.5" hidden="false" customHeight="false" outlineLevel="0" collapsed="false">
      <c r="B59" s="23" t="s">
        <v>283</v>
      </c>
      <c r="C59" s="188" t="n">
        <v>683995</v>
      </c>
      <c r="D59" s="188" t="n">
        <v>713980</v>
      </c>
      <c r="E59" s="188" t="n">
        <v>690732</v>
      </c>
      <c r="F59" s="188" t="n">
        <v>744329</v>
      </c>
      <c r="G59" s="188" t="n">
        <v>773280</v>
      </c>
      <c r="H59" s="188" t="n">
        <v>810965</v>
      </c>
      <c r="I59" s="188" t="n">
        <v>840020</v>
      </c>
      <c r="J59" s="188" t="n">
        <v>842515</v>
      </c>
      <c r="K59" s="188" t="n">
        <v>891648</v>
      </c>
      <c r="L59" s="356" t="n">
        <v>891212</v>
      </c>
    </row>
    <row r="60" customFormat="false" ht="13.5" hidden="false" customHeight="false" outlineLevel="0" collapsed="false">
      <c r="B60" s="23" t="s">
        <v>284</v>
      </c>
      <c r="C60" s="188" t="n">
        <v>1543535</v>
      </c>
      <c r="D60" s="188" t="n">
        <v>1501164</v>
      </c>
      <c r="E60" s="188" t="n">
        <v>1543598</v>
      </c>
      <c r="F60" s="188" t="n">
        <v>1646574</v>
      </c>
      <c r="G60" s="188" t="n">
        <v>1763621</v>
      </c>
      <c r="H60" s="188" t="n">
        <v>1827125</v>
      </c>
      <c r="I60" s="188" t="n">
        <v>1810657</v>
      </c>
      <c r="J60" s="188" t="n">
        <v>1847788</v>
      </c>
      <c r="K60" s="188" t="n">
        <v>1959518</v>
      </c>
      <c r="L60" s="356" t="n">
        <v>2078862</v>
      </c>
    </row>
    <row r="61" customFormat="false" ht="13.5" hidden="false" customHeight="false" outlineLevel="0" collapsed="false">
      <c r="B61" s="357" t="s">
        <v>311</v>
      </c>
      <c r="D61" s="18"/>
    </row>
    <row r="62" customFormat="false" ht="13.5" hidden="false" customHeight="false" outlineLevel="0" collapsed="false">
      <c r="B62" s="17"/>
      <c r="D62" s="18"/>
    </row>
    <row r="63" customFormat="false" ht="13.5" hidden="false" customHeight="false" outlineLevel="0" collapsed="false">
      <c r="D63" s="18"/>
    </row>
    <row r="64" customFormat="false" ht="13.5" hidden="false" customHeight="false" outlineLevel="0" collapsed="false">
      <c r="D64" s="18"/>
    </row>
    <row r="65" customFormat="false" ht="13.5" hidden="false" customHeight="false" outlineLevel="0" collapsed="false">
      <c r="D65" s="18"/>
    </row>
    <row r="66" customFormat="false" ht="13.5" hidden="false" customHeight="false" outlineLevel="0" collapsed="false">
      <c r="D66" s="18"/>
    </row>
    <row r="67" customFormat="false" ht="13.5" hidden="false" customHeight="false" outlineLevel="0" collapsed="false">
      <c r="D67" s="18"/>
    </row>
    <row r="68" customFormat="false" ht="13.5" hidden="false" customHeight="false" outlineLevel="0" collapsed="false">
      <c r="D68" s="18"/>
    </row>
    <row r="69" customFormat="false" ht="13.5" hidden="false" customHeight="false" outlineLevel="0" collapsed="false">
      <c r="D69" s="18"/>
    </row>
    <row r="70" customFormat="false" ht="13.5" hidden="false" customHeight="false" outlineLevel="0" collapsed="false">
      <c r="D70" s="18"/>
    </row>
    <row r="71" customFormat="false" ht="13.5" hidden="false" customHeight="false" outlineLevel="0" collapsed="false">
      <c r="D71" s="18"/>
    </row>
    <row r="72" customFormat="false" ht="13.5" hidden="false" customHeight="false" outlineLevel="0" collapsed="false">
      <c r="D72" s="18"/>
    </row>
    <row r="73" customFormat="false" ht="13.5" hidden="false" customHeight="false" outlineLevel="0" collapsed="false">
      <c r="D73" s="18"/>
    </row>
    <row r="74" customFormat="false" ht="13.5" hidden="false" customHeight="false" outlineLevel="0" collapsed="false">
      <c r="D74" s="18"/>
    </row>
    <row r="75" customFormat="false" ht="13.5" hidden="false" customHeight="false" outlineLevel="0" collapsed="false">
      <c r="D75" s="18"/>
    </row>
    <row r="76" customFormat="false" ht="13.5" hidden="false" customHeight="false" outlineLevel="0" collapsed="false">
      <c r="D76" s="18"/>
    </row>
    <row r="77" customFormat="false" ht="13.5" hidden="false" customHeight="false" outlineLevel="0" collapsed="false">
      <c r="D77" s="18"/>
    </row>
    <row r="78" customFormat="false" ht="13.5" hidden="false" customHeight="false" outlineLevel="0" collapsed="false">
      <c r="D78" s="18"/>
    </row>
    <row r="79" customFormat="false" ht="13.5" hidden="false" customHeight="false" outlineLevel="0" collapsed="false">
      <c r="D79" s="18"/>
    </row>
    <row r="80" customFormat="false" ht="13.5" hidden="false" customHeight="false" outlineLevel="0" collapsed="false">
      <c r="D80" s="18"/>
    </row>
    <row r="81" customFormat="false" ht="13.5" hidden="false" customHeight="false" outlineLevel="0" collapsed="false">
      <c r="D81" s="18"/>
    </row>
    <row r="82" customFormat="false" ht="13.5" hidden="false" customHeight="false" outlineLevel="0" collapsed="false">
      <c r="D82" s="18"/>
    </row>
    <row r="83" customFormat="false" ht="13.5" hidden="false" customHeight="false" outlineLevel="0" collapsed="false">
      <c r="D83" s="18"/>
    </row>
    <row r="84" customFormat="false" ht="13.5" hidden="false" customHeight="false" outlineLevel="0" collapsed="false">
      <c r="D84" s="18"/>
    </row>
    <row r="85" customFormat="false" ht="13.5" hidden="false" customHeight="false" outlineLevel="0" collapsed="false">
      <c r="D85" s="18"/>
    </row>
    <row r="86" customFormat="false" ht="13.5" hidden="false" customHeight="false" outlineLevel="0" collapsed="false">
      <c r="D86" s="18"/>
    </row>
    <row r="87" customFormat="false" ht="13.5" hidden="false" customHeight="false" outlineLevel="0" collapsed="false">
      <c r="D87" s="18"/>
    </row>
    <row r="88" customFormat="false" ht="13.5" hidden="false" customHeight="false" outlineLevel="0" collapsed="false">
      <c r="D88" s="18"/>
    </row>
    <row r="89" customFormat="false" ht="13.5" hidden="false" customHeight="false" outlineLevel="0" collapsed="false">
      <c r="D89" s="18"/>
    </row>
    <row r="90" customFormat="false" ht="13.5" hidden="false" customHeight="false" outlineLevel="0" collapsed="false">
      <c r="D90" s="18"/>
    </row>
    <row r="91" customFormat="false" ht="13.5" hidden="false" customHeight="false" outlineLevel="0" collapsed="false">
      <c r="D91" s="18"/>
    </row>
    <row r="92" customFormat="false" ht="13.5" hidden="false" customHeight="false" outlineLevel="0" collapsed="false">
      <c r="D92" s="18"/>
    </row>
    <row r="93" customFormat="false" ht="13.5" hidden="false" customHeight="false" outlineLevel="0" collapsed="false">
      <c r="D93" s="18"/>
    </row>
    <row r="94" customFormat="false" ht="13.5" hidden="false" customHeight="false" outlineLevel="0" collapsed="false">
      <c r="D94" s="18"/>
    </row>
    <row r="95" customFormat="false" ht="13.5" hidden="false" customHeight="false" outlineLevel="0" collapsed="false">
      <c r="D95" s="18"/>
    </row>
    <row r="96" customFormat="false" ht="13.5" hidden="false" customHeight="false" outlineLevel="0" collapsed="false">
      <c r="D96" s="18"/>
    </row>
    <row r="97" customFormat="false" ht="13.5" hidden="false" customHeight="false" outlineLevel="0" collapsed="false">
      <c r="D97" s="18"/>
    </row>
    <row r="98" customFormat="false" ht="13.5" hidden="false" customHeight="false" outlineLevel="0" collapsed="false">
      <c r="D98" s="18"/>
    </row>
    <row r="99" customFormat="false" ht="13.5" hidden="false" customHeight="false" outlineLevel="0" collapsed="false">
      <c r="D99" s="18"/>
    </row>
    <row r="100" customFormat="false" ht="13.5" hidden="false" customHeight="false" outlineLevel="0" collapsed="false">
      <c r="D100" s="18"/>
    </row>
    <row r="101" customFormat="false" ht="13.5" hidden="false" customHeight="false" outlineLevel="0" collapsed="false">
      <c r="D101" s="18"/>
    </row>
    <row r="102" customFormat="false" ht="13.5" hidden="false" customHeight="false" outlineLevel="0" collapsed="false">
      <c r="D102" s="18"/>
    </row>
    <row r="103" customFormat="false" ht="13.5" hidden="false" customHeight="false" outlineLevel="0" collapsed="false">
      <c r="D103" s="18"/>
    </row>
    <row r="104" customFormat="false" ht="13.5" hidden="false" customHeight="false" outlineLevel="0" collapsed="false">
      <c r="D104" s="18"/>
    </row>
    <row r="105" customFormat="false" ht="13.5" hidden="false" customHeight="false" outlineLevel="0" collapsed="false">
      <c r="D105" s="18"/>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4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2" topLeftCell="C15" activePane="bottomRight" state="frozen"/>
      <selection pane="topLeft" activeCell="A1" activeCellId="0" sqref="A1"/>
      <selection pane="topRight" activeCell="C1" activeCellId="0" sqref="C1"/>
      <selection pane="bottomLeft" activeCell="A15" activeCellId="0" sqref="A15"/>
      <selection pane="bottomRight" activeCell="B34" activeCellId="0" sqref="B3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5.62"/>
    <col collapsed="false" customWidth="true" hidden="false" outlineLevel="0" max="7" min="3" style="18" width="10.99"/>
    <col collapsed="false" customWidth="true" hidden="false" outlineLevel="0" max="8" min="8" style="1" width="10.99"/>
    <col collapsed="false" customWidth="true" hidden="false" outlineLevel="0" max="10" min="9" style="18" width="11.75"/>
    <col collapsed="false" customWidth="true" hidden="false" outlineLevel="0" max="12" min="11" style="1" width="11.75"/>
    <col collapsed="false" customWidth="true" hidden="false" outlineLevel="0" max="13" min="13" style="1" width="6.49"/>
    <col collapsed="false" customWidth="true" hidden="false" outlineLevel="0" max="14" min="14" style="1" width="7.12"/>
    <col collapsed="false" customWidth="false" hidden="false" outlineLevel="0" max="257" min="15" style="1" width="8.99"/>
  </cols>
  <sheetData>
    <row r="1" customFormat="false" ht="13.5" hidden="false" customHeight="false" outlineLevel="0" collapsed="false">
      <c r="B1" s="83" t="s">
        <v>384</v>
      </c>
      <c r="C1" s="21"/>
      <c r="D1" s="21"/>
      <c r="E1" s="21"/>
      <c r="F1" s="21"/>
      <c r="G1" s="21"/>
      <c r="H1" s="4"/>
      <c r="I1" s="21"/>
      <c r="J1" s="21"/>
      <c r="K1" s="4"/>
      <c r="L1" s="93" t="s">
        <v>100</v>
      </c>
    </row>
    <row r="2" customFormat="false" ht="13.5" hidden="false" customHeight="false" outlineLevel="0" collapsed="false">
      <c r="B2" s="111" t="s">
        <v>107</v>
      </c>
      <c r="C2" s="100" t="n">
        <v>2010</v>
      </c>
      <c r="D2" s="100" t="n">
        <v>2011</v>
      </c>
      <c r="E2" s="100" t="n">
        <v>2012</v>
      </c>
      <c r="F2" s="100" t="n">
        <v>2013</v>
      </c>
      <c r="G2" s="100" t="n">
        <v>2014</v>
      </c>
      <c r="H2" s="100" t="n">
        <v>2015</v>
      </c>
      <c r="I2" s="100" t="n">
        <v>2016</v>
      </c>
      <c r="J2" s="100" t="n">
        <v>2017</v>
      </c>
      <c r="K2" s="100" t="n">
        <v>2018</v>
      </c>
      <c r="L2" s="273" t="n">
        <v>2019</v>
      </c>
    </row>
    <row r="3" customFormat="false" ht="13.5" hidden="false" customHeight="false" outlineLevel="0" collapsed="false">
      <c r="B3" s="272" t="s">
        <v>385</v>
      </c>
      <c r="C3" s="362" t="n">
        <v>1210640</v>
      </c>
      <c r="D3" s="362" t="n">
        <v>1329834</v>
      </c>
      <c r="E3" s="362" t="n">
        <v>1550343</v>
      </c>
      <c r="F3" s="362" t="n">
        <v>1714267</v>
      </c>
      <c r="G3" s="362" t="n">
        <v>1908505</v>
      </c>
      <c r="H3" s="362" t="n">
        <v>2083595</v>
      </c>
      <c r="I3" s="362" t="n">
        <v>1677345</v>
      </c>
      <c r="J3" s="362" t="n">
        <v>1408452</v>
      </c>
      <c r="K3" s="362" t="n">
        <v>1598860</v>
      </c>
      <c r="L3" s="363" t="n">
        <v>1768567</v>
      </c>
    </row>
    <row r="4" customFormat="false" ht="13.5" hidden="false" customHeight="false" outlineLevel="0" collapsed="false">
      <c r="B4" s="311" t="s">
        <v>386</v>
      </c>
      <c r="C4" s="364" t="s">
        <v>40</v>
      </c>
      <c r="D4" s="364" t="s">
        <v>40</v>
      </c>
      <c r="E4" s="364" t="s">
        <v>40</v>
      </c>
      <c r="F4" s="364" t="s">
        <v>40</v>
      </c>
      <c r="G4" s="364" t="s">
        <v>40</v>
      </c>
      <c r="H4" s="364" t="s">
        <v>40</v>
      </c>
      <c r="I4" s="364" t="s">
        <v>40</v>
      </c>
      <c r="J4" s="364" t="s">
        <v>40</v>
      </c>
      <c r="K4" s="365" t="n">
        <v>1118447</v>
      </c>
      <c r="L4" s="366" t="n">
        <v>1211256</v>
      </c>
    </row>
    <row r="5" customFormat="false" ht="13.5" hidden="false" customHeight="false" outlineLevel="0" collapsed="false">
      <c r="B5" s="311" t="s">
        <v>387</v>
      </c>
      <c r="C5" s="365" t="n">
        <v>1010891</v>
      </c>
      <c r="D5" s="365" t="n">
        <v>1071635</v>
      </c>
      <c r="E5" s="365" t="n">
        <v>1216536</v>
      </c>
      <c r="F5" s="365" t="n">
        <v>1318410</v>
      </c>
      <c r="G5" s="365" t="n">
        <v>1467714</v>
      </c>
      <c r="H5" s="365" t="n">
        <v>1604342</v>
      </c>
      <c r="I5" s="365" t="n">
        <v>1258601</v>
      </c>
      <c r="J5" s="365" t="n">
        <v>1011990</v>
      </c>
      <c r="K5" s="364" t="s">
        <v>40</v>
      </c>
      <c r="L5" s="367" t="s">
        <v>40</v>
      </c>
    </row>
    <row r="6" customFormat="false" ht="13.5" hidden="false" customHeight="false" outlineLevel="0" collapsed="false">
      <c r="B6" s="283" t="s">
        <v>388</v>
      </c>
      <c r="C6" s="365" t="n">
        <v>135579</v>
      </c>
      <c r="D6" s="365" t="n">
        <v>144914</v>
      </c>
      <c r="E6" s="365" t="n">
        <v>153949</v>
      </c>
      <c r="F6" s="365" t="n">
        <v>169629</v>
      </c>
      <c r="G6" s="365" t="n">
        <v>179821</v>
      </c>
      <c r="H6" s="365" t="n">
        <v>164945</v>
      </c>
      <c r="I6" s="365" t="n">
        <v>170013</v>
      </c>
      <c r="J6" s="365" t="n">
        <v>159755</v>
      </c>
      <c r="K6" s="365" t="n">
        <v>154656</v>
      </c>
      <c r="L6" s="366" t="n">
        <v>159515</v>
      </c>
    </row>
    <row r="7" customFormat="false" ht="13.5" hidden="false" customHeight="false" outlineLevel="0" collapsed="false">
      <c r="B7" s="283" t="s">
        <v>389</v>
      </c>
      <c r="C7" s="365" t="n">
        <v>64169</v>
      </c>
      <c r="D7" s="365" t="n">
        <v>113284</v>
      </c>
      <c r="E7" s="365" t="n">
        <v>179857</v>
      </c>
      <c r="F7" s="365" t="n">
        <v>226228</v>
      </c>
      <c r="G7" s="365" t="n">
        <v>260970</v>
      </c>
      <c r="H7" s="365" t="n">
        <v>314307</v>
      </c>
      <c r="I7" s="365" t="n">
        <v>248730</v>
      </c>
      <c r="J7" s="365" t="n">
        <v>236706</v>
      </c>
      <c r="K7" s="365" t="n">
        <v>325756</v>
      </c>
      <c r="L7" s="366" t="n">
        <v>397794</v>
      </c>
    </row>
    <row r="8" customFormat="false" ht="13.5" hidden="false" customHeight="false" outlineLevel="0" collapsed="false">
      <c r="B8" s="280" t="s">
        <v>390</v>
      </c>
      <c r="C8" s="365" t="n">
        <v>1151513</v>
      </c>
      <c r="D8" s="365" t="n">
        <v>1240986</v>
      </c>
      <c r="E8" s="365" t="n">
        <v>1498940</v>
      </c>
      <c r="F8" s="365" t="n">
        <v>1609447</v>
      </c>
      <c r="G8" s="365" t="n">
        <v>1779896</v>
      </c>
      <c r="H8" s="365" t="n">
        <v>1957401</v>
      </c>
      <c r="I8" s="365" t="n">
        <v>1522315</v>
      </c>
      <c r="J8" s="365" t="n">
        <v>1378966</v>
      </c>
      <c r="K8" s="365" t="n">
        <v>1516374</v>
      </c>
      <c r="L8" s="366" t="n">
        <v>1719646</v>
      </c>
    </row>
    <row r="9" customFormat="false" ht="13.5" hidden="false" customHeight="false" outlineLevel="0" collapsed="false">
      <c r="B9" s="283" t="s">
        <v>289</v>
      </c>
      <c r="C9" s="365" t="n">
        <v>523190</v>
      </c>
      <c r="D9" s="365" t="n">
        <v>600665</v>
      </c>
      <c r="E9" s="365" t="n">
        <v>766874</v>
      </c>
      <c r="F9" s="365" t="n">
        <v>831034</v>
      </c>
      <c r="G9" s="365" t="n">
        <v>966127</v>
      </c>
      <c r="H9" s="365" t="n">
        <v>1097866</v>
      </c>
      <c r="I9" s="365" t="n">
        <v>719419</v>
      </c>
      <c r="J9" s="365" t="n">
        <v>560810</v>
      </c>
      <c r="K9" s="365" t="n">
        <v>652266</v>
      </c>
      <c r="L9" s="366" t="n">
        <v>770980</v>
      </c>
      <c r="N9" s="79"/>
    </row>
    <row r="10" customFormat="false" ht="13.5" hidden="false" customHeight="false" outlineLevel="0" collapsed="false">
      <c r="B10" s="283" t="s">
        <v>292</v>
      </c>
      <c r="C10" s="365" t="n">
        <v>360041</v>
      </c>
      <c r="D10" s="365" t="n">
        <v>329525</v>
      </c>
      <c r="E10" s="365" t="n">
        <v>345060</v>
      </c>
      <c r="F10" s="365" t="n">
        <v>339402</v>
      </c>
      <c r="G10" s="365" t="n">
        <v>336551</v>
      </c>
      <c r="H10" s="365" t="n">
        <v>334167</v>
      </c>
      <c r="I10" s="365" t="n">
        <v>335969</v>
      </c>
      <c r="J10" s="365" t="n">
        <v>368170</v>
      </c>
      <c r="K10" s="365" t="n">
        <v>343526</v>
      </c>
      <c r="L10" s="366" t="n">
        <v>343410</v>
      </c>
      <c r="N10" s="79"/>
    </row>
    <row r="11" customFormat="false" ht="13.5" hidden="false" customHeight="false" outlineLevel="0" collapsed="false">
      <c r="B11" s="283" t="s">
        <v>293</v>
      </c>
      <c r="C11" s="365" t="n">
        <v>74558</v>
      </c>
      <c r="D11" s="365" t="n">
        <v>64995</v>
      </c>
      <c r="E11" s="365" t="n">
        <v>69557</v>
      </c>
      <c r="F11" s="365" t="n">
        <v>70610</v>
      </c>
      <c r="G11" s="365" t="n">
        <v>71053</v>
      </c>
      <c r="H11" s="365" t="n">
        <v>70669</v>
      </c>
      <c r="I11" s="365" t="n">
        <v>70138</v>
      </c>
      <c r="J11" s="365" t="n">
        <v>68766</v>
      </c>
      <c r="K11" s="365" t="n">
        <v>66988</v>
      </c>
      <c r="L11" s="366" t="n">
        <v>70090</v>
      </c>
      <c r="N11" s="79"/>
    </row>
    <row r="12" customFormat="false" ht="13.5" hidden="false" customHeight="false" outlineLevel="0" collapsed="false">
      <c r="B12" s="283" t="s">
        <v>391</v>
      </c>
      <c r="C12" s="365" t="n">
        <v>132020</v>
      </c>
      <c r="D12" s="365" t="n">
        <v>137900</v>
      </c>
      <c r="E12" s="365" t="n">
        <v>145734</v>
      </c>
      <c r="F12" s="365" t="n">
        <v>158886</v>
      </c>
      <c r="G12" s="365" t="n">
        <v>166950</v>
      </c>
      <c r="H12" s="365" t="n">
        <v>158296</v>
      </c>
      <c r="I12" s="365" t="n">
        <v>164315</v>
      </c>
      <c r="J12" s="365" t="n">
        <v>148136</v>
      </c>
      <c r="K12" s="365" t="n">
        <v>136179</v>
      </c>
      <c r="L12" s="366" t="n">
        <v>144318</v>
      </c>
      <c r="N12" s="79"/>
    </row>
    <row r="13" customFormat="false" ht="13.5" hidden="false" customHeight="false" outlineLevel="0" collapsed="false">
      <c r="B13" s="283" t="s">
        <v>392</v>
      </c>
      <c r="C13" s="365" t="n">
        <v>61704</v>
      </c>
      <c r="D13" s="365" t="n">
        <v>107901</v>
      </c>
      <c r="E13" s="365" t="n">
        <v>171712</v>
      </c>
      <c r="F13" s="365" t="n">
        <v>209515</v>
      </c>
      <c r="G13" s="365" t="n">
        <v>239215</v>
      </c>
      <c r="H13" s="365" t="n">
        <v>296403</v>
      </c>
      <c r="I13" s="365" t="n">
        <v>232474</v>
      </c>
      <c r="J13" s="365" t="n">
        <v>233081</v>
      </c>
      <c r="K13" s="365" t="n">
        <v>317414</v>
      </c>
      <c r="L13" s="366" t="n">
        <v>390847</v>
      </c>
      <c r="M13" s="19"/>
      <c r="N13" s="79"/>
    </row>
    <row r="14" customFormat="false" ht="13.5" hidden="false" customHeight="false" outlineLevel="0" collapsed="false">
      <c r="B14" s="368" t="s">
        <v>114</v>
      </c>
      <c r="C14" s="365" t="n">
        <v>59124</v>
      </c>
      <c r="D14" s="365" t="n">
        <v>88845</v>
      </c>
      <c r="E14" s="365" t="n">
        <v>51403</v>
      </c>
      <c r="F14" s="365" t="n">
        <v>104819</v>
      </c>
      <c r="G14" s="365" t="n">
        <v>128607</v>
      </c>
      <c r="H14" s="365" t="n">
        <v>126192</v>
      </c>
      <c r="I14" s="365" t="n">
        <v>155028</v>
      </c>
      <c r="J14" s="365" t="n">
        <v>29486</v>
      </c>
      <c r="K14" s="365" t="n">
        <v>82485</v>
      </c>
      <c r="L14" s="366" t="n">
        <v>48920</v>
      </c>
      <c r="M14" s="17"/>
    </row>
    <row r="15" customFormat="false" ht="13.5" hidden="false" customHeight="false" outlineLevel="0" collapsed="false">
      <c r="B15" s="272" t="s">
        <v>294</v>
      </c>
      <c r="C15" s="362" t="n">
        <v>17615</v>
      </c>
      <c r="D15" s="362" t="n">
        <v>24157</v>
      </c>
      <c r="E15" s="362" t="n">
        <v>22490</v>
      </c>
      <c r="F15" s="362" t="n">
        <v>25578</v>
      </c>
      <c r="G15" s="362" t="n">
        <v>18184</v>
      </c>
      <c r="H15" s="362" t="n">
        <v>30825</v>
      </c>
      <c r="I15" s="362" t="n">
        <v>23815</v>
      </c>
      <c r="J15" s="362" t="n">
        <v>22006</v>
      </c>
      <c r="K15" s="362" t="n">
        <v>28397</v>
      </c>
      <c r="L15" s="363" t="n">
        <v>29745</v>
      </c>
      <c r="M15" s="79"/>
    </row>
    <row r="16" customFormat="false" ht="13.5" hidden="false" customHeight="false" outlineLevel="0" collapsed="false">
      <c r="B16" s="283" t="s">
        <v>295</v>
      </c>
      <c r="C16" s="365" t="n">
        <v>2184</v>
      </c>
      <c r="D16" s="365" t="n">
        <v>2146</v>
      </c>
      <c r="E16" s="365" t="n">
        <v>1760</v>
      </c>
      <c r="F16" s="365" t="n">
        <v>964</v>
      </c>
      <c r="G16" s="365" t="n">
        <v>901</v>
      </c>
      <c r="H16" s="365" t="n">
        <v>807</v>
      </c>
      <c r="I16" s="365" t="n">
        <v>719</v>
      </c>
      <c r="J16" s="365" t="n">
        <v>589</v>
      </c>
      <c r="K16" s="365" t="n">
        <v>387</v>
      </c>
      <c r="L16" s="366" t="n">
        <v>417</v>
      </c>
      <c r="M16" s="79"/>
    </row>
    <row r="17" customFormat="false" ht="13.5" hidden="false" customHeight="false" outlineLevel="0" collapsed="false">
      <c r="B17" s="283" t="s">
        <v>296</v>
      </c>
      <c r="C17" s="365" t="n">
        <v>4897</v>
      </c>
      <c r="D17" s="365" t="n">
        <v>10875</v>
      </c>
      <c r="E17" s="365" t="n">
        <v>8326</v>
      </c>
      <c r="F17" s="365" t="n">
        <v>13027</v>
      </c>
      <c r="G17" s="365" t="n">
        <v>6700</v>
      </c>
      <c r="H17" s="365" t="n">
        <v>17060</v>
      </c>
      <c r="I17" s="365" t="n">
        <v>11346</v>
      </c>
      <c r="J17" s="365" t="n">
        <v>11425</v>
      </c>
      <c r="K17" s="365" t="n">
        <v>18599</v>
      </c>
      <c r="L17" s="366" t="n">
        <v>16087</v>
      </c>
      <c r="M17" s="79"/>
    </row>
    <row r="18" customFormat="false" ht="13.5" hidden="false" customHeight="false" outlineLevel="0" collapsed="false">
      <c r="B18" s="283" t="s">
        <v>393</v>
      </c>
      <c r="C18" s="365" t="n">
        <v>4380</v>
      </c>
      <c r="D18" s="365" t="n">
        <v>4554</v>
      </c>
      <c r="E18" s="365" t="n">
        <v>4412</v>
      </c>
      <c r="F18" s="365" t="n">
        <v>3957</v>
      </c>
      <c r="G18" s="365" t="n">
        <v>3707</v>
      </c>
      <c r="H18" s="365" t="n">
        <v>3536</v>
      </c>
      <c r="I18" s="365" t="n">
        <v>4080</v>
      </c>
      <c r="J18" s="365" t="n">
        <v>4742</v>
      </c>
      <c r="K18" s="365" t="n">
        <v>4679</v>
      </c>
      <c r="L18" s="366" t="n">
        <v>5703</v>
      </c>
      <c r="M18" s="79"/>
    </row>
    <row r="19" customFormat="false" ht="13.5" hidden="false" customHeight="false" outlineLevel="0" collapsed="false">
      <c r="B19" s="283" t="s">
        <v>300</v>
      </c>
      <c r="C19" s="365" t="n">
        <v>6151</v>
      </c>
      <c r="D19" s="365" t="n">
        <v>6576</v>
      </c>
      <c r="E19" s="365" t="n">
        <v>7992</v>
      </c>
      <c r="F19" s="365" t="n">
        <v>7629</v>
      </c>
      <c r="G19" s="365" t="n">
        <v>6873</v>
      </c>
      <c r="H19" s="365" t="n">
        <v>9418</v>
      </c>
      <c r="I19" s="365" t="n">
        <v>7668</v>
      </c>
      <c r="J19" s="365" t="n">
        <v>5247</v>
      </c>
      <c r="K19" s="365" t="n">
        <v>4729</v>
      </c>
      <c r="L19" s="366" t="n">
        <v>7536</v>
      </c>
      <c r="M19" s="18"/>
    </row>
    <row r="20" customFormat="false" ht="13.5" hidden="false" customHeight="false" outlineLevel="0" collapsed="false">
      <c r="B20" s="280" t="s">
        <v>301</v>
      </c>
      <c r="C20" s="365" t="n">
        <v>17807</v>
      </c>
      <c r="D20" s="365" t="n">
        <v>13895</v>
      </c>
      <c r="E20" s="365" t="n">
        <v>13949</v>
      </c>
      <c r="F20" s="365" t="n">
        <v>15828</v>
      </c>
      <c r="G20" s="365" t="n">
        <v>16532</v>
      </c>
      <c r="H20" s="365" t="n">
        <v>16969</v>
      </c>
      <c r="I20" s="365" t="n">
        <v>14791</v>
      </c>
      <c r="J20" s="365" t="n">
        <v>14458</v>
      </c>
      <c r="K20" s="365" t="n">
        <v>14992</v>
      </c>
      <c r="L20" s="366" t="n">
        <v>15755</v>
      </c>
      <c r="M20" s="18"/>
    </row>
    <row r="21" customFormat="false" ht="13.5" hidden="false" customHeight="false" outlineLevel="0" collapsed="false">
      <c r="B21" s="283" t="s">
        <v>302</v>
      </c>
      <c r="C21" s="365" t="n">
        <v>2602</v>
      </c>
      <c r="D21" s="365" t="n">
        <v>2364</v>
      </c>
      <c r="E21" s="365" t="n">
        <v>2790</v>
      </c>
      <c r="F21" s="365" t="n">
        <v>3401</v>
      </c>
      <c r="G21" s="365" t="n">
        <v>4184</v>
      </c>
      <c r="H21" s="365" t="n">
        <v>4373</v>
      </c>
      <c r="I21" s="365" t="n">
        <v>4560</v>
      </c>
      <c r="J21" s="365" t="n">
        <v>4400</v>
      </c>
      <c r="K21" s="365" t="n">
        <v>4254</v>
      </c>
      <c r="L21" s="366" t="n">
        <v>4111</v>
      </c>
      <c r="M21" s="18"/>
    </row>
    <row r="22" customFormat="false" ht="13.5" hidden="false" customHeight="false" outlineLevel="0" collapsed="false">
      <c r="B22" s="283" t="s">
        <v>394</v>
      </c>
      <c r="C22" s="365" t="n">
        <v>5754</v>
      </c>
      <c r="D22" s="365" t="n">
        <v>5770</v>
      </c>
      <c r="E22" s="365" t="n">
        <v>5936</v>
      </c>
      <c r="F22" s="365" t="n">
        <v>6090</v>
      </c>
      <c r="G22" s="365" t="n">
        <v>6201</v>
      </c>
      <c r="H22" s="365" t="n">
        <v>6276</v>
      </c>
      <c r="I22" s="365" t="n">
        <v>5953</v>
      </c>
      <c r="J22" s="365" t="n">
        <v>5315</v>
      </c>
      <c r="K22" s="365" t="n">
        <v>5533</v>
      </c>
      <c r="L22" s="366" t="n">
        <v>5033</v>
      </c>
      <c r="M22" s="18"/>
    </row>
    <row r="23" customFormat="false" ht="13.5" hidden="false" customHeight="false" outlineLevel="0" collapsed="false">
      <c r="B23" s="283" t="s">
        <v>395</v>
      </c>
      <c r="C23" s="365" t="n">
        <v>109</v>
      </c>
      <c r="D23" s="365" t="n">
        <v>190</v>
      </c>
      <c r="E23" s="365" t="n">
        <v>178</v>
      </c>
      <c r="F23" s="365" t="n">
        <v>101</v>
      </c>
      <c r="G23" s="365" t="n">
        <v>187</v>
      </c>
      <c r="H23" s="365" t="n">
        <v>96</v>
      </c>
      <c r="I23" s="364" t="s">
        <v>40</v>
      </c>
      <c r="J23" s="364" t="n">
        <v>182</v>
      </c>
      <c r="K23" s="364" t="n">
        <v>117</v>
      </c>
      <c r="L23" s="367" t="n">
        <v>384</v>
      </c>
      <c r="M23" s="18"/>
    </row>
    <row r="24" customFormat="false" ht="13.5" hidden="false" customHeight="false" outlineLevel="0" collapsed="false">
      <c r="B24" s="283" t="s">
        <v>396</v>
      </c>
      <c r="C24" s="365" t="n">
        <v>3270</v>
      </c>
      <c r="D24" s="365" t="n">
        <v>2458</v>
      </c>
      <c r="E24" s="365" t="n">
        <v>2639</v>
      </c>
      <c r="F24" s="365" t="n">
        <v>2406</v>
      </c>
      <c r="G24" s="365" t="n">
        <v>2551</v>
      </c>
      <c r="H24" s="365" t="n">
        <v>2095</v>
      </c>
      <c r="I24" s="365" t="n">
        <v>2270</v>
      </c>
      <c r="J24" s="365" t="n">
        <v>2597</v>
      </c>
      <c r="K24" s="365" t="n">
        <v>1839</v>
      </c>
      <c r="L24" s="366" t="n">
        <v>1791</v>
      </c>
      <c r="M24" s="18"/>
    </row>
    <row r="25" customFormat="false" ht="13.5" hidden="false" customHeight="false" outlineLevel="0" collapsed="false">
      <c r="B25" s="283" t="s">
        <v>303</v>
      </c>
      <c r="C25" s="364" t="n">
        <v>3097</v>
      </c>
      <c r="D25" s="364" t="s">
        <v>40</v>
      </c>
      <c r="E25" s="364" t="s">
        <v>40</v>
      </c>
      <c r="F25" s="364" t="s">
        <v>40</v>
      </c>
      <c r="G25" s="364" t="s">
        <v>40</v>
      </c>
      <c r="H25" s="364" t="s">
        <v>40</v>
      </c>
      <c r="I25" s="364" t="s">
        <v>40</v>
      </c>
      <c r="J25" s="364" t="s">
        <v>40</v>
      </c>
      <c r="K25" s="364" t="s">
        <v>40</v>
      </c>
      <c r="L25" s="367" t="s">
        <v>40</v>
      </c>
      <c r="M25" s="18"/>
    </row>
    <row r="26" customFormat="false" ht="13.5" hidden="false" customHeight="false" outlineLevel="0" collapsed="false">
      <c r="B26" s="283" t="s">
        <v>304</v>
      </c>
      <c r="C26" s="365" t="n">
        <v>2973</v>
      </c>
      <c r="D26" s="365" t="n">
        <v>3111</v>
      </c>
      <c r="E26" s="365" t="n">
        <v>2405</v>
      </c>
      <c r="F26" s="365" t="n">
        <v>3828</v>
      </c>
      <c r="G26" s="365" t="n">
        <v>3407</v>
      </c>
      <c r="H26" s="365" t="n">
        <v>4126</v>
      </c>
      <c r="I26" s="365" t="n">
        <v>2006</v>
      </c>
      <c r="J26" s="365" t="n">
        <v>1962</v>
      </c>
      <c r="K26" s="365" t="n">
        <v>3247</v>
      </c>
      <c r="L26" s="366" t="n">
        <v>4435</v>
      </c>
      <c r="M26" s="18"/>
    </row>
    <row r="27" customFormat="false" ht="13.5" hidden="false" customHeight="false" outlineLevel="0" collapsed="false">
      <c r="B27" s="368" t="s">
        <v>115</v>
      </c>
      <c r="C27" s="365" t="n">
        <v>58931</v>
      </c>
      <c r="D27" s="365" t="n">
        <v>99107</v>
      </c>
      <c r="E27" s="365" t="n">
        <v>59943</v>
      </c>
      <c r="F27" s="365" t="n">
        <v>114569</v>
      </c>
      <c r="G27" s="365" t="n">
        <v>130260</v>
      </c>
      <c r="H27" s="365" t="n">
        <v>140048</v>
      </c>
      <c r="I27" s="365" t="n">
        <v>164052</v>
      </c>
      <c r="J27" s="365" t="n">
        <v>37034</v>
      </c>
      <c r="K27" s="365" t="n">
        <v>95890</v>
      </c>
      <c r="L27" s="366" t="n">
        <v>62910</v>
      </c>
      <c r="M27" s="18"/>
    </row>
    <row r="28" customFormat="false" ht="13.5" hidden="false" customHeight="false" outlineLevel="0" collapsed="false">
      <c r="B28" s="272" t="s">
        <v>305</v>
      </c>
      <c r="C28" s="369" t="s">
        <v>40</v>
      </c>
      <c r="D28" s="369" t="n">
        <v>5205</v>
      </c>
      <c r="E28" s="362" t="n">
        <v>2974</v>
      </c>
      <c r="F28" s="362" t="n">
        <v>1020</v>
      </c>
      <c r="G28" s="362" t="n">
        <v>464</v>
      </c>
      <c r="H28" s="362" t="n">
        <v>7007</v>
      </c>
      <c r="I28" s="369" t="s">
        <v>40</v>
      </c>
      <c r="J28" s="369" t="n">
        <v>44590</v>
      </c>
      <c r="K28" s="369" t="n">
        <v>6193</v>
      </c>
      <c r="L28" s="370" t="n">
        <v>4419</v>
      </c>
      <c r="M28" s="18"/>
    </row>
    <row r="29" customFormat="false" ht="13.5" hidden="false" customHeight="false" outlineLevel="0" collapsed="false">
      <c r="B29" s="368" t="s">
        <v>306</v>
      </c>
      <c r="C29" s="364" t="s">
        <v>40</v>
      </c>
      <c r="D29" s="364" t="n">
        <v>5651</v>
      </c>
      <c r="E29" s="371" t="n">
        <v>3038</v>
      </c>
      <c r="F29" s="371" t="n">
        <v>1346</v>
      </c>
      <c r="G29" s="371" t="n">
        <v>2142</v>
      </c>
      <c r="H29" s="371" t="n">
        <v>1313</v>
      </c>
      <c r="I29" s="371" t="n">
        <v>34116</v>
      </c>
      <c r="J29" s="372" t="s">
        <v>40</v>
      </c>
      <c r="K29" s="372" t="n">
        <v>2434</v>
      </c>
      <c r="L29" s="373" t="s">
        <v>40</v>
      </c>
      <c r="M29" s="18"/>
    </row>
    <row r="30" customFormat="false" ht="13.5" hidden="false" customHeight="false" outlineLevel="0" collapsed="false">
      <c r="B30" s="280" t="s">
        <v>397</v>
      </c>
      <c r="C30" s="362" t="n">
        <v>58931</v>
      </c>
      <c r="D30" s="362" t="n">
        <v>98661</v>
      </c>
      <c r="E30" s="362" t="n">
        <v>59880</v>
      </c>
      <c r="F30" s="362" t="n">
        <v>114243</v>
      </c>
      <c r="G30" s="362" t="n">
        <v>128582</v>
      </c>
      <c r="H30" s="362" t="n">
        <v>145742</v>
      </c>
      <c r="I30" s="362" t="n">
        <v>129935</v>
      </c>
      <c r="J30" s="362" t="n">
        <v>81624</v>
      </c>
      <c r="K30" s="362" t="n">
        <v>99649</v>
      </c>
      <c r="L30" s="363" t="n">
        <v>67329</v>
      </c>
    </row>
    <row r="31" customFormat="false" ht="13.5" hidden="false" customHeight="false" outlineLevel="0" collapsed="false">
      <c r="B31" s="283" t="s">
        <v>398</v>
      </c>
      <c r="C31" s="365" t="n">
        <v>34520</v>
      </c>
      <c r="D31" s="365" t="n">
        <v>12630</v>
      </c>
      <c r="E31" s="365" t="n">
        <v>14670</v>
      </c>
      <c r="F31" s="365" t="n">
        <v>31281</v>
      </c>
      <c r="G31" s="365" t="n">
        <v>32655</v>
      </c>
      <c r="H31" s="365" t="n">
        <v>39033</v>
      </c>
      <c r="I31" s="365" t="n">
        <v>33749</v>
      </c>
      <c r="J31" s="365" t="n">
        <v>18532</v>
      </c>
      <c r="K31" s="365" t="n">
        <v>21609</v>
      </c>
      <c r="L31" s="366" t="n">
        <v>13850</v>
      </c>
    </row>
    <row r="32" customFormat="false" ht="13.5" hidden="false" customHeight="false" outlineLevel="0" collapsed="false">
      <c r="B32" s="283" t="s">
        <v>309</v>
      </c>
      <c r="C32" s="374" t="n">
        <v>-14472</v>
      </c>
      <c r="D32" s="374" t="n">
        <v>18540</v>
      </c>
      <c r="E32" s="365" t="n">
        <v>9510</v>
      </c>
      <c r="F32" s="365" t="n">
        <v>4406</v>
      </c>
      <c r="G32" s="365" t="n">
        <v>5880</v>
      </c>
      <c r="H32" s="365" t="n">
        <v>2846</v>
      </c>
      <c r="I32" s="365" t="n">
        <v>2620</v>
      </c>
      <c r="J32" s="289" t="n">
        <v>-5684</v>
      </c>
      <c r="K32" s="365" t="n">
        <v>2134</v>
      </c>
      <c r="L32" s="291" t="n">
        <v>-237</v>
      </c>
    </row>
    <row r="33" customFormat="false" ht="13.5" hidden="false" customHeight="false" outlineLevel="0" collapsed="false">
      <c r="B33" s="368" t="s">
        <v>314</v>
      </c>
      <c r="C33" s="371" t="n">
        <v>38883</v>
      </c>
      <c r="D33" s="371" t="n">
        <v>67491</v>
      </c>
      <c r="E33" s="371" t="n">
        <v>35700</v>
      </c>
      <c r="F33" s="371" t="n">
        <v>78556</v>
      </c>
      <c r="G33" s="371" t="n">
        <v>90047</v>
      </c>
      <c r="H33" s="371" t="n">
        <v>103863</v>
      </c>
      <c r="I33" s="371" t="n">
        <v>93566</v>
      </c>
      <c r="J33" s="371" t="n">
        <v>68777</v>
      </c>
      <c r="K33" s="371" t="n">
        <v>75906</v>
      </c>
      <c r="L33" s="375" t="n">
        <v>53717</v>
      </c>
    </row>
    <row r="34" customFormat="false" ht="13.5" hidden="false" customHeight="false" outlineLevel="0" collapsed="false">
      <c r="B34" s="357" t="s">
        <v>311</v>
      </c>
      <c r="C34" s="376"/>
      <c r="D34" s="376"/>
      <c r="E34" s="376"/>
      <c r="F34" s="376"/>
      <c r="G34" s="376"/>
      <c r="H34" s="376"/>
      <c r="I34" s="376"/>
      <c r="J34" s="376"/>
      <c r="K34" s="376"/>
      <c r="L34" s="376"/>
    </row>
    <row r="35" customFormat="false" ht="13.5" hidden="false" customHeight="false" outlineLevel="0" collapsed="false">
      <c r="B35" s="46" t="s">
        <v>399</v>
      </c>
      <c r="C35" s="376"/>
      <c r="D35" s="376"/>
      <c r="E35" s="376"/>
      <c r="F35" s="376"/>
      <c r="G35" s="376"/>
      <c r="H35" s="376"/>
      <c r="I35" s="376"/>
      <c r="J35" s="376"/>
      <c r="K35" s="376"/>
      <c r="L35" s="376"/>
    </row>
    <row r="36" customFormat="false" ht="13.5" hidden="false" customHeight="false" outlineLevel="0" collapsed="false">
      <c r="B36" s="17" t="s">
        <v>400</v>
      </c>
      <c r="C36" s="376"/>
      <c r="D36" s="376"/>
      <c r="E36" s="376"/>
      <c r="F36" s="376"/>
      <c r="G36" s="376"/>
      <c r="H36" s="376"/>
      <c r="I36" s="376"/>
      <c r="J36" s="376"/>
      <c r="K36" s="376"/>
      <c r="L36" s="376"/>
    </row>
    <row r="37" customFormat="false" ht="13.5" hidden="false" customHeight="false" outlineLevel="0" collapsed="false">
      <c r="B37" s="17"/>
      <c r="C37" s="376"/>
      <c r="D37" s="376"/>
      <c r="E37" s="376"/>
      <c r="F37" s="376"/>
      <c r="G37" s="376"/>
      <c r="H37" s="376"/>
      <c r="I37" s="376"/>
      <c r="J37" s="376"/>
      <c r="K37" s="376"/>
      <c r="L37" s="376"/>
    </row>
    <row r="38" customFormat="false" ht="13.5" hidden="false" customHeight="false" outlineLevel="0" collapsed="false">
      <c r="B38" s="83" t="s">
        <v>401</v>
      </c>
      <c r="C38" s="21"/>
      <c r="D38" s="21"/>
      <c r="E38" s="21"/>
      <c r="F38" s="21"/>
      <c r="G38" s="21"/>
      <c r="H38" s="4"/>
      <c r="I38" s="21"/>
      <c r="J38" s="21"/>
      <c r="K38" s="21"/>
      <c r="L38" s="93" t="s">
        <v>100</v>
      </c>
      <c r="O38" s="18"/>
      <c r="P38" s="18"/>
      <c r="Q38" s="18"/>
    </row>
    <row r="39" customFormat="false" ht="13.5" hidden="false" customHeight="false" outlineLevel="0" collapsed="false">
      <c r="B39" s="272" t="s">
        <v>34</v>
      </c>
      <c r="C39" s="342" t="n">
        <v>2010</v>
      </c>
      <c r="D39" s="342" t="n">
        <v>2011</v>
      </c>
      <c r="E39" s="342" t="n">
        <v>2012</v>
      </c>
      <c r="F39" s="342" t="n">
        <v>2013</v>
      </c>
      <c r="G39" s="342" t="n">
        <v>2014</v>
      </c>
      <c r="H39" s="342" t="n">
        <v>2015</v>
      </c>
      <c r="I39" s="342" t="n">
        <v>2016</v>
      </c>
      <c r="J39" s="100" t="n">
        <v>2017</v>
      </c>
      <c r="K39" s="100" t="n">
        <v>2018</v>
      </c>
      <c r="L39" s="273" t="n">
        <v>2019</v>
      </c>
      <c r="O39" s="18"/>
      <c r="P39" s="18"/>
      <c r="Q39" s="18"/>
    </row>
    <row r="40" customFormat="false" ht="13.5" hidden="false" customHeight="false" outlineLevel="0" collapsed="false">
      <c r="B40" s="377" t="s">
        <v>402</v>
      </c>
      <c r="C40" s="324" t="n">
        <v>484266</v>
      </c>
      <c r="D40" s="324" t="n">
        <v>565790</v>
      </c>
      <c r="E40" s="324" t="n">
        <v>729934</v>
      </c>
      <c r="F40" s="324" t="n">
        <v>795782</v>
      </c>
      <c r="G40" s="324" t="n">
        <v>928405</v>
      </c>
      <c r="H40" s="324" t="n">
        <v>1057737.206488</v>
      </c>
      <c r="I40" s="324" t="n">
        <v>679618</v>
      </c>
      <c r="J40" s="324" t="n">
        <v>508080</v>
      </c>
      <c r="K40" s="324" t="n">
        <v>608399</v>
      </c>
      <c r="L40" s="325" t="n">
        <v>725498</v>
      </c>
      <c r="O40" s="18"/>
      <c r="P40" s="18"/>
      <c r="Q40" s="18"/>
    </row>
    <row r="41" customFormat="false" ht="13.5" hidden="false" customHeight="false" outlineLevel="0" collapsed="false">
      <c r="B41" s="378" t="s">
        <v>403</v>
      </c>
      <c r="C41" s="289" t="n">
        <v>128357</v>
      </c>
      <c r="D41" s="289" t="n">
        <v>76410</v>
      </c>
      <c r="E41" s="289" t="n">
        <v>98494</v>
      </c>
      <c r="F41" s="289" t="n">
        <v>97472</v>
      </c>
      <c r="G41" s="289" t="n">
        <v>93529</v>
      </c>
      <c r="H41" s="289" t="n">
        <v>86256.713202</v>
      </c>
      <c r="I41" s="289" t="n">
        <v>86835</v>
      </c>
      <c r="J41" s="289" t="n">
        <v>110082</v>
      </c>
      <c r="K41" s="289" t="n">
        <v>74877</v>
      </c>
      <c r="L41" s="291" t="n">
        <v>78459</v>
      </c>
      <c r="O41" s="18"/>
      <c r="P41" s="18"/>
      <c r="Q41" s="18"/>
    </row>
    <row r="42" customFormat="false" ht="13.5" hidden="false" customHeight="false" outlineLevel="0" collapsed="false">
      <c r="B42" s="199" t="s">
        <v>404</v>
      </c>
      <c r="C42" s="289" t="n">
        <v>35653</v>
      </c>
      <c r="D42" s="289" t="n">
        <v>35474</v>
      </c>
      <c r="E42" s="289" t="n">
        <v>37494</v>
      </c>
      <c r="F42" s="289" t="n">
        <v>36315</v>
      </c>
      <c r="G42" s="289" t="n">
        <v>36897</v>
      </c>
      <c r="H42" s="289" t="n">
        <v>36100.228367</v>
      </c>
      <c r="I42" s="289" t="n">
        <v>36354</v>
      </c>
      <c r="J42" s="289" t="n">
        <v>41492</v>
      </c>
      <c r="K42" s="289" t="n">
        <v>36618</v>
      </c>
      <c r="L42" s="291" t="n">
        <v>35709</v>
      </c>
      <c r="O42" s="18"/>
      <c r="P42" s="18"/>
      <c r="Q42" s="18"/>
    </row>
    <row r="43" customFormat="false" ht="13.5" hidden="false" customHeight="false" outlineLevel="0" collapsed="false">
      <c r="B43" s="379" t="s">
        <v>223</v>
      </c>
      <c r="C43" s="289" t="n">
        <v>107605</v>
      </c>
      <c r="D43" s="289" t="n">
        <v>108353</v>
      </c>
      <c r="E43" s="289" t="n">
        <v>108355</v>
      </c>
      <c r="F43" s="289" t="n">
        <v>102056</v>
      </c>
      <c r="G43" s="289" t="n">
        <v>101921</v>
      </c>
      <c r="H43" s="289" t="n">
        <v>102436.528447</v>
      </c>
      <c r="I43" s="289" t="n">
        <v>106304</v>
      </c>
      <c r="J43" s="289" t="n">
        <v>122498</v>
      </c>
      <c r="K43" s="289" t="n">
        <v>120540</v>
      </c>
      <c r="L43" s="291" t="n">
        <v>118881</v>
      </c>
      <c r="O43" s="18"/>
      <c r="P43" s="18"/>
      <c r="Q43" s="18"/>
    </row>
    <row r="44" customFormat="false" ht="13.5" hidden="false" customHeight="false" outlineLevel="0" collapsed="false">
      <c r="B44" s="379" t="s">
        <v>405</v>
      </c>
      <c r="C44" s="289" t="n">
        <v>40422</v>
      </c>
      <c r="D44" s="289" t="n">
        <v>40867</v>
      </c>
      <c r="E44" s="289" t="n">
        <v>42395</v>
      </c>
      <c r="F44" s="289" t="n">
        <v>44000</v>
      </c>
      <c r="G44" s="289" t="n">
        <v>46421</v>
      </c>
      <c r="H44" s="289" t="n">
        <v>48193.661115</v>
      </c>
      <c r="I44" s="289" t="n">
        <v>43627</v>
      </c>
      <c r="J44" s="289" t="n">
        <v>41539</v>
      </c>
      <c r="K44" s="289" t="n">
        <v>43053</v>
      </c>
      <c r="L44" s="291" t="n">
        <v>45122</v>
      </c>
      <c r="O44" s="18"/>
      <c r="P44" s="18"/>
      <c r="Q44" s="18"/>
    </row>
    <row r="45" customFormat="false" ht="13.5" hidden="false" customHeight="false" outlineLevel="0" collapsed="false">
      <c r="B45" s="379" t="s">
        <v>406</v>
      </c>
      <c r="C45" s="289" t="n">
        <v>153210</v>
      </c>
      <c r="D45" s="289" t="n">
        <v>159516</v>
      </c>
      <c r="E45" s="289" t="n">
        <v>154514</v>
      </c>
      <c r="F45" s="289" t="n">
        <v>154384</v>
      </c>
      <c r="G45" s="289" t="n">
        <v>156129</v>
      </c>
      <c r="H45" s="289" t="n">
        <v>160337.3473</v>
      </c>
      <c r="I45" s="289" t="n">
        <v>163245</v>
      </c>
      <c r="J45" s="289" t="n">
        <v>164948</v>
      </c>
      <c r="K45" s="289" t="n">
        <v>173247</v>
      </c>
      <c r="L45" s="291" t="n">
        <v>173308</v>
      </c>
      <c r="O45" s="18"/>
      <c r="P45" s="18"/>
      <c r="Q45" s="18"/>
    </row>
    <row r="46" customFormat="false" ht="13.5" hidden="false" customHeight="false" outlineLevel="0" collapsed="false">
      <c r="B46" s="23" t="s">
        <v>51</v>
      </c>
      <c r="C46" s="188" t="n">
        <v>949513</v>
      </c>
      <c r="D46" s="188" t="n">
        <v>986410</v>
      </c>
      <c r="E46" s="188" t="n">
        <v>1171185</v>
      </c>
      <c r="F46" s="188" t="n">
        <v>1230011</v>
      </c>
      <c r="G46" s="188" t="n">
        <v>1363302</v>
      </c>
      <c r="H46" s="188" t="n">
        <v>1491061.684919</v>
      </c>
      <c r="I46" s="188" t="n">
        <v>1115983</v>
      </c>
      <c r="J46" s="188" t="n">
        <v>988639</v>
      </c>
      <c r="K46" s="188" t="n">
        <v>1056737</v>
      </c>
      <c r="L46" s="356" t="n">
        <v>1176980</v>
      </c>
    </row>
    <row r="47" customFormat="false" ht="13.5" hidden="false" customHeight="false" outlineLevel="0" collapsed="false">
      <c r="A47" s="92"/>
      <c r="B47" s="17"/>
      <c r="C47" s="21"/>
      <c r="D47" s="21"/>
      <c r="E47" s="21"/>
      <c r="F47" s="21"/>
      <c r="G47" s="21"/>
      <c r="H47" s="21"/>
      <c r="I47" s="21"/>
      <c r="J47" s="21"/>
      <c r="K47" s="21"/>
      <c r="L47" s="21"/>
    </row>
    <row r="48" customFormat="false" ht="13.5" hidden="false" customHeight="false" outlineLevel="0" collapsed="false">
      <c r="A48" s="92"/>
      <c r="B48" s="92"/>
      <c r="C48" s="21"/>
      <c r="D48" s="21"/>
      <c r="E48" s="21"/>
      <c r="F48" s="21"/>
      <c r="G48" s="21"/>
      <c r="H48" s="21"/>
      <c r="I48" s="21"/>
      <c r="J48" s="21"/>
      <c r="K48" s="4"/>
      <c r="L48" s="4"/>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M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B20" activeCellId="0" sqref="B2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7.62"/>
    <col collapsed="false" customWidth="true" hidden="false" outlineLevel="0" max="3" min="3" style="380" width="48.86"/>
    <col collapsed="false" customWidth="true" hidden="false" outlineLevel="0" max="4" min="4" style="1" width="9.36"/>
    <col collapsed="false" customWidth="true" hidden="false" outlineLevel="0" max="9" min="5" style="18" width="8.49"/>
    <col collapsed="false" customWidth="true" hidden="false" outlineLevel="0" max="10" min="10" style="1" width="7.99"/>
    <col collapsed="false" customWidth="true" hidden="false" outlineLevel="0" max="11" min="11" style="1" width="11.99"/>
    <col collapsed="false" customWidth="false" hidden="false" outlineLevel="0" max="257" min="12" style="1" width="8.99"/>
  </cols>
  <sheetData>
    <row r="1" customFormat="false" ht="13.5" hidden="false" customHeight="false" outlineLevel="0" collapsed="false">
      <c r="B1" s="83" t="s">
        <v>407</v>
      </c>
    </row>
    <row r="2" customFormat="false" ht="13.5" hidden="false" customHeight="false" outlineLevel="0" collapsed="false">
      <c r="B2" s="3" t="s">
        <v>191</v>
      </c>
      <c r="K2" s="93" t="s">
        <v>100</v>
      </c>
    </row>
    <row r="3" s="380" customFormat="true" ht="22.5" hidden="false" customHeight="false" outlineLevel="0" collapsed="false">
      <c r="B3" s="381" t="s">
        <v>408</v>
      </c>
      <c r="C3" s="382" t="s">
        <v>409</v>
      </c>
      <c r="D3" s="383"/>
      <c r="E3" s="384" t="n">
        <v>2015</v>
      </c>
      <c r="F3" s="384" t="n">
        <v>2016</v>
      </c>
      <c r="G3" s="384" t="n">
        <v>2017</v>
      </c>
      <c r="H3" s="384" t="n">
        <v>2018</v>
      </c>
      <c r="I3" s="385" t="n">
        <v>2019</v>
      </c>
      <c r="J3" s="386" t="s">
        <v>410</v>
      </c>
      <c r="K3" s="386" t="s">
        <v>411</v>
      </c>
    </row>
    <row r="4" customFormat="false" ht="12.75" hidden="false" customHeight="true" outlineLevel="0" collapsed="false">
      <c r="B4" s="387" t="s">
        <v>412</v>
      </c>
      <c r="C4" s="388" t="s">
        <v>413</v>
      </c>
      <c r="D4" s="389" t="s">
        <v>414</v>
      </c>
      <c r="E4" s="390" t="n">
        <v>14945</v>
      </c>
      <c r="F4" s="390" t="n">
        <v>13890</v>
      </c>
      <c r="G4" s="390" t="n">
        <v>13379</v>
      </c>
      <c r="H4" s="390" t="n">
        <v>14353</v>
      </c>
      <c r="I4" s="391" t="n">
        <v>14456</v>
      </c>
      <c r="J4" s="281" t="n">
        <v>3800</v>
      </c>
      <c r="K4" s="392" t="n">
        <v>89.2</v>
      </c>
      <c r="L4" s="393"/>
      <c r="M4" s="393"/>
    </row>
    <row r="5" customFormat="false" ht="12.75" hidden="false" customHeight="true" outlineLevel="0" collapsed="false">
      <c r="B5" s="387"/>
      <c r="C5" s="388"/>
      <c r="D5" s="389" t="s">
        <v>415</v>
      </c>
      <c r="E5" s="390" t="n">
        <v>1060</v>
      </c>
      <c r="F5" s="390" t="n">
        <v>833</v>
      </c>
      <c r="G5" s="390" t="n">
        <v>988</v>
      </c>
      <c r="H5" s="390" t="n">
        <v>1605</v>
      </c>
      <c r="I5" s="391" t="n">
        <v>1189</v>
      </c>
      <c r="J5" s="281"/>
      <c r="K5" s="392"/>
      <c r="L5" s="393"/>
      <c r="M5" s="393"/>
    </row>
    <row r="6" customFormat="false" ht="12.75" hidden="false" customHeight="true" outlineLevel="0" collapsed="false">
      <c r="B6" s="387"/>
      <c r="C6" s="388"/>
      <c r="D6" s="394" t="s">
        <v>416</v>
      </c>
      <c r="E6" s="286" t="n">
        <v>768</v>
      </c>
      <c r="F6" s="286" t="n">
        <v>618</v>
      </c>
      <c r="G6" s="286" t="n">
        <v>700</v>
      </c>
      <c r="H6" s="286" t="n">
        <v>1170</v>
      </c>
      <c r="I6" s="391" t="n">
        <v>837</v>
      </c>
      <c r="J6" s="281"/>
      <c r="K6" s="395"/>
      <c r="L6" s="393"/>
      <c r="M6" s="393"/>
    </row>
    <row r="7" customFormat="false" ht="13.5" hidden="false" customHeight="false" outlineLevel="0" collapsed="false">
      <c r="B7" s="396" t="s">
        <v>417</v>
      </c>
      <c r="C7" s="397" t="s">
        <v>418</v>
      </c>
      <c r="D7" s="398" t="s">
        <v>414</v>
      </c>
      <c r="E7" s="399" t="n">
        <v>8678</v>
      </c>
      <c r="F7" s="399" t="n">
        <v>8757</v>
      </c>
      <c r="G7" s="399" t="n">
        <v>12679</v>
      </c>
      <c r="H7" s="399" t="n">
        <v>12175</v>
      </c>
      <c r="I7" s="400" t="n">
        <v>11917</v>
      </c>
      <c r="J7" s="287" t="n">
        <v>5350</v>
      </c>
      <c r="K7" s="401" t="n">
        <v>75</v>
      </c>
      <c r="L7" s="402"/>
      <c r="M7" s="393"/>
    </row>
    <row r="8" customFormat="false" ht="13.5" hidden="false" customHeight="false" outlineLevel="0" collapsed="false">
      <c r="B8" s="387"/>
      <c r="C8" s="388"/>
      <c r="D8" s="389" t="s">
        <v>415</v>
      </c>
      <c r="E8" s="390" t="n">
        <v>557</v>
      </c>
      <c r="F8" s="390" t="n">
        <v>478</v>
      </c>
      <c r="G8" s="390" t="n">
        <v>452</v>
      </c>
      <c r="H8" s="390" t="n">
        <v>-1588</v>
      </c>
      <c r="I8" s="391" t="n">
        <v>759</v>
      </c>
      <c r="J8" s="281"/>
      <c r="K8" s="392"/>
      <c r="L8" s="393"/>
      <c r="M8" s="393"/>
    </row>
    <row r="9" customFormat="false" ht="12.75" hidden="false" customHeight="true" outlineLevel="0" collapsed="false">
      <c r="B9" s="403"/>
      <c r="C9" s="404"/>
      <c r="D9" s="394" t="s">
        <v>416</v>
      </c>
      <c r="E9" s="286" t="n">
        <v>92</v>
      </c>
      <c r="F9" s="286" t="n">
        <v>103</v>
      </c>
      <c r="G9" s="286" t="n">
        <v>0</v>
      </c>
      <c r="H9" s="286" t="n">
        <v>-1902</v>
      </c>
      <c r="I9" s="300" t="n">
        <v>694</v>
      </c>
      <c r="J9" s="278"/>
      <c r="K9" s="405"/>
      <c r="L9" s="393"/>
      <c r="M9" s="393"/>
    </row>
    <row r="10" customFormat="false" ht="13.5" hidden="false" customHeight="false" outlineLevel="0" collapsed="false">
      <c r="B10" s="396" t="s">
        <v>419</v>
      </c>
      <c r="C10" s="397" t="s">
        <v>420</v>
      </c>
      <c r="D10" s="398" t="s">
        <v>414</v>
      </c>
      <c r="E10" s="399" t="n">
        <v>10771</v>
      </c>
      <c r="F10" s="399" t="n">
        <v>7507</v>
      </c>
      <c r="G10" s="399" t="n">
        <v>4435</v>
      </c>
      <c r="H10" s="399" t="n">
        <v>6941</v>
      </c>
      <c r="I10" s="400" t="n">
        <v>7247</v>
      </c>
      <c r="J10" s="287" t="n">
        <v>980</v>
      </c>
      <c r="K10" s="401" t="n">
        <v>75</v>
      </c>
      <c r="L10" s="393"/>
      <c r="M10" s="393"/>
    </row>
    <row r="11" customFormat="false" ht="13.5" hidden="false" customHeight="false" outlineLevel="0" collapsed="false">
      <c r="B11" s="387"/>
      <c r="C11" s="388"/>
      <c r="D11" s="389" t="s">
        <v>415</v>
      </c>
      <c r="E11" s="390" t="n">
        <v>608</v>
      </c>
      <c r="F11" s="390" t="n">
        <v>545</v>
      </c>
      <c r="G11" s="390" t="n">
        <v>355</v>
      </c>
      <c r="H11" s="390" t="n">
        <v>422</v>
      </c>
      <c r="I11" s="391" t="n">
        <v>408</v>
      </c>
      <c r="J11" s="281"/>
      <c r="K11" s="392"/>
      <c r="M11" s="393"/>
    </row>
    <row r="12" customFormat="false" ht="13.5" hidden="false" customHeight="false" outlineLevel="0" collapsed="false">
      <c r="B12" s="387"/>
      <c r="C12" s="388"/>
      <c r="D12" s="394" t="s">
        <v>416</v>
      </c>
      <c r="E12" s="286" t="n">
        <v>308</v>
      </c>
      <c r="F12" s="286" t="n">
        <v>-202</v>
      </c>
      <c r="G12" s="286" t="n">
        <v>608</v>
      </c>
      <c r="H12" s="286" t="n">
        <v>229</v>
      </c>
      <c r="I12" s="300" t="n">
        <v>226</v>
      </c>
      <c r="J12" s="278"/>
      <c r="K12" s="405"/>
      <c r="M12" s="393"/>
    </row>
    <row r="13" customFormat="false" ht="13.5" hidden="false" customHeight="false" outlineLevel="0" collapsed="false">
      <c r="B13" s="406" t="s">
        <v>421</v>
      </c>
      <c r="C13" s="397" t="s">
        <v>422</v>
      </c>
      <c r="D13" s="398" t="s">
        <v>414</v>
      </c>
      <c r="E13" s="399" t="n">
        <v>140448</v>
      </c>
      <c r="F13" s="399" t="n">
        <v>106309</v>
      </c>
      <c r="G13" s="399" t="n">
        <v>98301</v>
      </c>
      <c r="H13" s="399" t="n">
        <v>110983</v>
      </c>
      <c r="I13" s="400" t="n">
        <v>115637</v>
      </c>
      <c r="J13" s="287" t="n">
        <v>47</v>
      </c>
      <c r="K13" s="401" t="n">
        <v>100</v>
      </c>
      <c r="L13" s="393"/>
      <c r="M13" s="393"/>
    </row>
    <row r="14" customFormat="false" ht="13.5" hidden="false" customHeight="false" outlineLevel="0" collapsed="false">
      <c r="B14" s="389"/>
      <c r="C14" s="388"/>
      <c r="D14" s="389" t="s">
        <v>415</v>
      </c>
      <c r="E14" s="390" t="n">
        <v>10118</v>
      </c>
      <c r="F14" s="390" t="n">
        <v>7527</v>
      </c>
      <c r="G14" s="390" t="n">
        <v>3041</v>
      </c>
      <c r="H14" s="390" t="n">
        <v>2999</v>
      </c>
      <c r="I14" s="391" t="n">
        <v>2875</v>
      </c>
      <c r="J14" s="281"/>
      <c r="K14" s="392"/>
      <c r="L14" s="393"/>
      <c r="M14" s="393"/>
    </row>
    <row r="15" customFormat="false" ht="13.5" hidden="false" customHeight="false" outlineLevel="0" collapsed="false">
      <c r="B15" s="394"/>
      <c r="C15" s="404"/>
      <c r="D15" s="394" t="s">
        <v>416</v>
      </c>
      <c r="E15" s="286" t="n">
        <v>6994</v>
      </c>
      <c r="F15" s="286" t="n">
        <v>5370</v>
      </c>
      <c r="G15" s="286" t="n">
        <v>2187</v>
      </c>
      <c r="H15" s="286" t="n">
        <v>2162</v>
      </c>
      <c r="I15" s="300" t="n">
        <v>2009</v>
      </c>
      <c r="J15" s="278"/>
      <c r="K15" s="405"/>
      <c r="L15" s="393"/>
      <c r="M15" s="393"/>
    </row>
    <row r="16" customFormat="false" ht="13.5" hidden="false" customHeight="false" outlineLevel="0" collapsed="false">
      <c r="B16" s="407" t="s">
        <v>423</v>
      </c>
      <c r="C16" s="397" t="s">
        <v>424</v>
      </c>
      <c r="D16" s="398" t="s">
        <v>414</v>
      </c>
      <c r="E16" s="399" t="n">
        <v>27797</v>
      </c>
      <c r="F16" s="399" t="n">
        <v>20010</v>
      </c>
      <c r="G16" s="399" t="n">
        <v>19728</v>
      </c>
      <c r="H16" s="399" t="n">
        <v>17687</v>
      </c>
      <c r="I16" s="400" t="n">
        <v>21430</v>
      </c>
      <c r="J16" s="287" t="n">
        <v>202</v>
      </c>
      <c r="K16" s="401" t="n">
        <v>100</v>
      </c>
      <c r="L16" s="393"/>
      <c r="M16" s="393"/>
    </row>
    <row r="17" customFormat="false" ht="13.5" hidden="false" customHeight="false" outlineLevel="0" collapsed="false">
      <c r="B17" s="387"/>
      <c r="C17" s="388"/>
      <c r="D17" s="389" t="s">
        <v>415</v>
      </c>
      <c r="E17" s="390" t="n">
        <v>11111</v>
      </c>
      <c r="F17" s="390" t="n">
        <v>5317</v>
      </c>
      <c r="G17" s="390" t="n">
        <v>4218</v>
      </c>
      <c r="H17" s="390" t="n">
        <v>3570</v>
      </c>
      <c r="I17" s="391" t="n">
        <v>5924</v>
      </c>
      <c r="J17" s="281"/>
      <c r="K17" s="392"/>
      <c r="L17" s="393"/>
      <c r="M17" s="393"/>
    </row>
    <row r="18" customFormat="false" ht="13.5" hidden="false" customHeight="false" outlineLevel="0" collapsed="false">
      <c r="B18" s="387"/>
      <c r="C18" s="388"/>
      <c r="D18" s="394" t="s">
        <v>416</v>
      </c>
      <c r="E18" s="408" t="n">
        <v>7901</v>
      </c>
      <c r="F18" s="408" t="n">
        <v>4643</v>
      </c>
      <c r="G18" s="408" t="n">
        <v>4921</v>
      </c>
      <c r="H18" s="408" t="n">
        <v>-2005</v>
      </c>
      <c r="I18" s="409" t="n">
        <v>5224</v>
      </c>
      <c r="J18" s="278"/>
      <c r="K18" s="405"/>
      <c r="L18" s="393"/>
      <c r="M18" s="393"/>
    </row>
    <row r="19" customFormat="false" ht="13.5" hidden="false" customHeight="false" outlineLevel="0" collapsed="false">
      <c r="B19" s="398" t="s">
        <v>425</v>
      </c>
      <c r="C19" s="410" t="s">
        <v>426</v>
      </c>
      <c r="D19" s="398" t="s">
        <v>414</v>
      </c>
      <c r="E19" s="399" t="n">
        <v>153574</v>
      </c>
      <c r="F19" s="399" t="n">
        <v>137096</v>
      </c>
      <c r="G19" s="399" t="n">
        <v>107267</v>
      </c>
      <c r="H19" s="399" t="n">
        <v>116998</v>
      </c>
      <c r="I19" s="400" t="n">
        <v>145608</v>
      </c>
      <c r="J19" s="287" t="n">
        <v>10000</v>
      </c>
      <c r="K19" s="401" t="n">
        <v>100</v>
      </c>
      <c r="L19" s="393"/>
      <c r="M19" s="393"/>
    </row>
    <row r="20" customFormat="false" ht="13.5" hidden="false" customHeight="false" outlineLevel="0" collapsed="false">
      <c r="B20" s="389"/>
      <c r="C20" s="388"/>
      <c r="D20" s="389" t="s">
        <v>415</v>
      </c>
      <c r="E20" s="390" t="n">
        <v>3966</v>
      </c>
      <c r="F20" s="390" t="n">
        <v>7307</v>
      </c>
      <c r="G20" s="390" t="n">
        <v>5203</v>
      </c>
      <c r="H20" s="390" t="n">
        <v>2951</v>
      </c>
      <c r="I20" s="391" t="n">
        <v>5336</v>
      </c>
      <c r="J20" s="281"/>
      <c r="K20" s="392"/>
      <c r="L20" s="393"/>
      <c r="M20" s="393"/>
    </row>
    <row r="21" customFormat="false" ht="13.5" hidden="false" customHeight="false" outlineLevel="0" collapsed="false">
      <c r="B21" s="394"/>
      <c r="C21" s="404"/>
      <c r="D21" s="394" t="s">
        <v>416</v>
      </c>
      <c r="E21" s="286" t="n">
        <v>1933</v>
      </c>
      <c r="F21" s="286" t="n">
        <v>4895</v>
      </c>
      <c r="G21" s="286" t="n">
        <v>3077</v>
      </c>
      <c r="H21" s="286" t="n">
        <v>1417</v>
      </c>
      <c r="I21" s="300" t="n">
        <v>2784</v>
      </c>
      <c r="J21" s="278"/>
      <c r="K21" s="405"/>
      <c r="L21" s="393"/>
      <c r="M21" s="393"/>
    </row>
    <row r="22" customFormat="false" ht="13.5" hidden="false" customHeight="false" outlineLevel="0" collapsed="false">
      <c r="B22" s="396" t="s">
        <v>427</v>
      </c>
      <c r="C22" s="411" t="s">
        <v>428</v>
      </c>
      <c r="D22" s="398" t="s">
        <v>414</v>
      </c>
      <c r="E22" s="399" t="n">
        <v>38584</v>
      </c>
      <c r="F22" s="399" t="n">
        <v>30073</v>
      </c>
      <c r="G22" s="399" t="n">
        <v>26765</v>
      </c>
      <c r="H22" s="399" t="n">
        <v>28263</v>
      </c>
      <c r="I22" s="400" t="n">
        <v>27716</v>
      </c>
      <c r="J22" s="287" t="n">
        <v>1000</v>
      </c>
      <c r="K22" s="401" t="n">
        <v>66.6</v>
      </c>
      <c r="L22" s="393"/>
      <c r="M22" s="393"/>
    </row>
    <row r="23" customFormat="false" ht="13.5" hidden="false" customHeight="false" outlineLevel="0" collapsed="false">
      <c r="B23" s="387"/>
      <c r="C23" s="388"/>
      <c r="D23" s="389" t="s">
        <v>415</v>
      </c>
      <c r="E23" s="390" t="n">
        <v>-1157</v>
      </c>
      <c r="F23" s="390" t="n">
        <v>-254</v>
      </c>
      <c r="G23" s="390" t="n">
        <v>952</v>
      </c>
      <c r="H23" s="390" t="n">
        <v>326</v>
      </c>
      <c r="I23" s="391" t="n">
        <v>-150</v>
      </c>
      <c r="J23" s="281"/>
      <c r="K23" s="392"/>
      <c r="M23" s="393"/>
    </row>
    <row r="24" customFormat="false" ht="13.5" hidden="false" customHeight="false" outlineLevel="0" collapsed="false">
      <c r="B24" s="394"/>
      <c r="C24" s="388"/>
      <c r="D24" s="394" t="s">
        <v>416</v>
      </c>
      <c r="E24" s="408" t="n">
        <v>-1148</v>
      </c>
      <c r="F24" s="408" t="n">
        <v>-320</v>
      </c>
      <c r="G24" s="408" t="n">
        <v>1664</v>
      </c>
      <c r="H24" s="408" t="n">
        <v>224</v>
      </c>
      <c r="I24" s="409" t="n">
        <v>-111</v>
      </c>
      <c r="J24" s="278"/>
      <c r="K24" s="405"/>
      <c r="M24" s="393"/>
    </row>
    <row r="25" customFormat="false" ht="13.5" hidden="false" customHeight="false" outlineLevel="0" collapsed="false">
      <c r="B25" s="396" t="s">
        <v>429</v>
      </c>
      <c r="C25" s="397" t="s">
        <v>430</v>
      </c>
      <c r="D25" s="398" t="s">
        <v>414</v>
      </c>
      <c r="E25" s="390" t="n">
        <v>23874</v>
      </c>
      <c r="F25" s="390" t="n">
        <v>19943</v>
      </c>
      <c r="G25" s="390" t="n">
        <v>17210</v>
      </c>
      <c r="H25" s="390" t="n">
        <v>19089</v>
      </c>
      <c r="I25" s="391" t="n">
        <v>22041</v>
      </c>
      <c r="J25" s="287" t="n">
        <v>1000</v>
      </c>
      <c r="K25" s="401" t="n">
        <v>100</v>
      </c>
      <c r="L25" s="393"/>
      <c r="M25" s="393"/>
    </row>
    <row r="26" customFormat="false" ht="13.5" hidden="false" customHeight="false" outlineLevel="0" collapsed="false">
      <c r="B26" s="387"/>
      <c r="C26" s="388"/>
      <c r="D26" s="389" t="s">
        <v>415</v>
      </c>
      <c r="E26" s="390" t="n">
        <v>396</v>
      </c>
      <c r="F26" s="390" t="n">
        <v>551</v>
      </c>
      <c r="G26" s="390" t="n">
        <v>542</v>
      </c>
      <c r="H26" s="390" t="n">
        <v>481</v>
      </c>
      <c r="I26" s="391" t="n">
        <v>347</v>
      </c>
      <c r="J26" s="281"/>
      <c r="K26" s="392"/>
      <c r="M26" s="393"/>
    </row>
    <row r="27" customFormat="false" ht="13.5" hidden="false" customHeight="false" outlineLevel="0" collapsed="false">
      <c r="B27" s="394"/>
      <c r="C27" s="388"/>
      <c r="D27" s="394" t="s">
        <v>416</v>
      </c>
      <c r="E27" s="390" t="n">
        <v>291</v>
      </c>
      <c r="F27" s="390" t="n">
        <v>402</v>
      </c>
      <c r="G27" s="390" t="n">
        <v>396</v>
      </c>
      <c r="H27" s="390" t="n">
        <v>351</v>
      </c>
      <c r="I27" s="279" t="n">
        <v>257</v>
      </c>
      <c r="J27" s="278"/>
      <c r="K27" s="405"/>
      <c r="M27" s="393"/>
    </row>
    <row r="28" customFormat="false" ht="13.5" hidden="false" customHeight="false" outlineLevel="0" collapsed="false">
      <c r="B28" s="387" t="s">
        <v>431</v>
      </c>
      <c r="C28" s="397" t="s">
        <v>432</v>
      </c>
      <c r="D28" s="398" t="s">
        <v>414</v>
      </c>
      <c r="E28" s="399" t="n">
        <v>56889</v>
      </c>
      <c r="F28" s="399" t="n">
        <v>54201</v>
      </c>
      <c r="G28" s="399" t="n">
        <v>61157</v>
      </c>
      <c r="H28" s="399" t="n">
        <v>60543</v>
      </c>
      <c r="I28" s="391" t="n">
        <v>59394</v>
      </c>
      <c r="J28" s="281" t="n">
        <v>1000</v>
      </c>
      <c r="K28" s="392" t="n">
        <v>60</v>
      </c>
      <c r="L28" s="393"/>
      <c r="M28" s="393"/>
    </row>
    <row r="29" customFormat="false" ht="13.5" hidden="false" customHeight="false" outlineLevel="0" collapsed="false">
      <c r="B29" s="387"/>
      <c r="C29" s="388"/>
      <c r="D29" s="389" t="s">
        <v>415</v>
      </c>
      <c r="E29" s="390" t="n">
        <v>1568</v>
      </c>
      <c r="F29" s="390" t="n">
        <v>1445</v>
      </c>
      <c r="G29" s="390" t="n">
        <v>1030</v>
      </c>
      <c r="H29" s="390" t="n">
        <v>822</v>
      </c>
      <c r="I29" s="391" t="n">
        <v>1398</v>
      </c>
      <c r="J29" s="281"/>
      <c r="K29" s="392"/>
      <c r="M29" s="393"/>
    </row>
    <row r="30" customFormat="false" ht="13.5" hidden="false" customHeight="false" outlineLevel="0" collapsed="false">
      <c r="B30" s="387"/>
      <c r="C30" s="388"/>
      <c r="D30" s="394" t="s">
        <v>416</v>
      </c>
      <c r="E30" s="286" t="n">
        <v>388</v>
      </c>
      <c r="F30" s="286" t="n">
        <v>861</v>
      </c>
      <c r="G30" s="286" t="n">
        <v>565</v>
      </c>
      <c r="H30" s="286" t="n">
        <v>482</v>
      </c>
      <c r="I30" s="391" t="n">
        <v>835</v>
      </c>
      <c r="J30" s="281"/>
      <c r="K30" s="392"/>
      <c r="M30" s="393"/>
    </row>
    <row r="31" customFormat="false" ht="13.5" hidden="false" customHeight="false" outlineLevel="0" collapsed="false">
      <c r="B31" s="398" t="s">
        <v>433</v>
      </c>
      <c r="C31" s="412" t="s">
        <v>434</v>
      </c>
      <c r="D31" s="398" t="s">
        <v>414</v>
      </c>
      <c r="E31" s="399" t="n">
        <v>24219</v>
      </c>
      <c r="F31" s="399" t="n">
        <v>23458</v>
      </c>
      <c r="G31" s="399" t="n">
        <v>23814</v>
      </c>
      <c r="H31" s="399" t="n">
        <v>24314</v>
      </c>
      <c r="I31" s="400" t="n">
        <v>25404</v>
      </c>
      <c r="J31" s="399" t="n">
        <v>11894</v>
      </c>
      <c r="K31" s="413" t="n">
        <v>100</v>
      </c>
      <c r="L31" s="393"/>
      <c r="M31" s="393"/>
    </row>
    <row r="32" customFormat="false" ht="13.5" hidden="false" customHeight="false" outlineLevel="0" collapsed="false">
      <c r="B32" s="389"/>
      <c r="C32" s="414"/>
      <c r="D32" s="389" t="s">
        <v>415</v>
      </c>
      <c r="E32" s="390" t="n">
        <v>3995</v>
      </c>
      <c r="F32" s="390" t="n">
        <v>4740</v>
      </c>
      <c r="G32" s="390" t="n">
        <v>5786</v>
      </c>
      <c r="H32" s="390" t="n">
        <v>6660</v>
      </c>
      <c r="I32" s="391" t="n">
        <v>7404</v>
      </c>
      <c r="J32" s="390"/>
      <c r="K32" s="415"/>
      <c r="L32" s="393"/>
      <c r="M32" s="393"/>
    </row>
    <row r="33" customFormat="false" ht="13.5" hidden="false" customHeight="false" outlineLevel="0" collapsed="false">
      <c r="B33" s="389"/>
      <c r="C33" s="414"/>
      <c r="D33" s="394" t="s">
        <v>416</v>
      </c>
      <c r="E33" s="286" t="n">
        <v>6185</v>
      </c>
      <c r="F33" s="286" t="n">
        <v>4094</v>
      </c>
      <c r="G33" s="286" t="n">
        <v>4083</v>
      </c>
      <c r="H33" s="286" t="n">
        <v>4642</v>
      </c>
      <c r="I33" s="300" t="n">
        <v>5403</v>
      </c>
      <c r="J33" s="286"/>
      <c r="K33" s="416"/>
      <c r="L33" s="393"/>
      <c r="M33" s="393"/>
    </row>
    <row r="34" customFormat="false" ht="13.5" hidden="false" customHeight="false" outlineLevel="0" collapsed="false">
      <c r="B34" s="396" t="s">
        <v>435</v>
      </c>
      <c r="C34" s="397" t="s">
        <v>436</v>
      </c>
      <c r="D34" s="398" t="s">
        <v>414</v>
      </c>
      <c r="E34" s="390" t="n">
        <v>2183</v>
      </c>
      <c r="F34" s="390" t="n">
        <v>2059</v>
      </c>
      <c r="G34" s="390" t="n">
        <v>2457</v>
      </c>
      <c r="H34" s="390" t="n">
        <v>2496</v>
      </c>
      <c r="I34" s="391" t="n">
        <v>2240</v>
      </c>
      <c r="J34" s="287" t="n">
        <v>5000</v>
      </c>
      <c r="K34" s="401" t="n">
        <v>100</v>
      </c>
      <c r="L34" s="393"/>
      <c r="M34" s="393"/>
    </row>
    <row r="35" customFormat="false" ht="13.5" hidden="false" customHeight="false" outlineLevel="0" collapsed="false">
      <c r="B35" s="387"/>
      <c r="C35" s="388"/>
      <c r="D35" s="389" t="s">
        <v>415</v>
      </c>
      <c r="E35" s="390" t="n">
        <v>387</v>
      </c>
      <c r="F35" s="390" t="n">
        <v>407</v>
      </c>
      <c r="G35" s="390" t="n">
        <v>371</v>
      </c>
      <c r="H35" s="390" t="n">
        <v>450</v>
      </c>
      <c r="I35" s="391" t="n">
        <v>-184</v>
      </c>
      <c r="J35" s="281"/>
      <c r="K35" s="392"/>
      <c r="M35" s="393"/>
    </row>
    <row r="36" customFormat="false" ht="12.75" hidden="false" customHeight="true" outlineLevel="0" collapsed="false">
      <c r="B36" s="403"/>
      <c r="C36" s="404"/>
      <c r="D36" s="394" t="s">
        <v>416</v>
      </c>
      <c r="E36" s="278" t="n">
        <v>1210</v>
      </c>
      <c r="F36" s="286" t="n">
        <v>750</v>
      </c>
      <c r="G36" s="286" t="n">
        <v>208</v>
      </c>
      <c r="H36" s="286" t="n">
        <v>306</v>
      </c>
      <c r="I36" s="300" t="n">
        <v>19716</v>
      </c>
      <c r="J36" s="278"/>
      <c r="K36" s="405"/>
      <c r="M36" s="393"/>
    </row>
    <row r="37" customFormat="false" ht="13.5" hidden="false" customHeight="false" outlineLevel="0" collapsed="false">
      <c r="B37" s="396" t="s">
        <v>437</v>
      </c>
      <c r="C37" s="411" t="s">
        <v>438</v>
      </c>
      <c r="D37" s="398" t="s">
        <v>414</v>
      </c>
      <c r="E37" s="390" t="n">
        <v>22871</v>
      </c>
      <c r="F37" s="390" t="n">
        <v>18526</v>
      </c>
      <c r="G37" s="390" t="n">
        <v>18477</v>
      </c>
      <c r="H37" s="390" t="n">
        <v>21901</v>
      </c>
      <c r="I37" s="391" t="n">
        <v>35506</v>
      </c>
      <c r="J37" s="287" t="n">
        <v>1200</v>
      </c>
      <c r="K37" s="401" t="n">
        <v>100</v>
      </c>
      <c r="L37" s="393"/>
      <c r="M37" s="393"/>
    </row>
    <row r="38" customFormat="false" ht="13.5" hidden="false" customHeight="false" outlineLevel="0" collapsed="false">
      <c r="B38" s="417"/>
      <c r="C38" s="388"/>
      <c r="D38" s="389" t="s">
        <v>415</v>
      </c>
      <c r="E38" s="390" t="n">
        <v>2626</v>
      </c>
      <c r="F38" s="390" t="n">
        <v>1727</v>
      </c>
      <c r="G38" s="390" t="n">
        <v>1069</v>
      </c>
      <c r="H38" s="390" t="n">
        <v>2883</v>
      </c>
      <c r="I38" s="391" t="n">
        <v>4309</v>
      </c>
      <c r="J38" s="281"/>
      <c r="K38" s="392"/>
      <c r="L38" s="393"/>
      <c r="M38" s="393"/>
    </row>
    <row r="39" customFormat="false" ht="13.5" hidden="false" customHeight="false" outlineLevel="0" collapsed="false">
      <c r="B39" s="418"/>
      <c r="C39" s="388"/>
      <c r="D39" s="394" t="s">
        <v>416</v>
      </c>
      <c r="E39" s="286" t="n">
        <v>1542</v>
      </c>
      <c r="F39" s="286" t="n">
        <v>1048</v>
      </c>
      <c r="G39" s="286" t="n">
        <v>672</v>
      </c>
      <c r="H39" s="286" t="n">
        <v>2083</v>
      </c>
      <c r="I39" s="300" t="n">
        <v>3333</v>
      </c>
      <c r="J39" s="278"/>
      <c r="K39" s="405"/>
      <c r="L39" s="393"/>
      <c r="M39" s="393"/>
    </row>
    <row r="40" customFormat="false" ht="13.5" hidden="false" customHeight="false" outlineLevel="0" collapsed="false">
      <c r="B40" s="396" t="s">
        <v>439</v>
      </c>
      <c r="C40" s="397" t="s">
        <v>440</v>
      </c>
      <c r="D40" s="398" t="s">
        <v>414</v>
      </c>
      <c r="E40" s="399" t="n">
        <v>22335</v>
      </c>
      <c r="F40" s="399" t="n">
        <v>25656</v>
      </c>
      <c r="G40" s="399" t="n">
        <v>33945</v>
      </c>
      <c r="H40" s="399" t="n">
        <v>34355</v>
      </c>
      <c r="I40" s="400" t="n">
        <v>42230</v>
      </c>
      <c r="J40" s="287" t="n">
        <v>400</v>
      </c>
      <c r="K40" s="401" t="n">
        <v>100</v>
      </c>
      <c r="L40" s="393"/>
      <c r="M40" s="393"/>
    </row>
    <row r="41" customFormat="false" ht="13.5" hidden="false" customHeight="false" outlineLevel="0" collapsed="false">
      <c r="B41" s="387"/>
      <c r="C41" s="388"/>
      <c r="D41" s="389" t="s">
        <v>415</v>
      </c>
      <c r="E41" s="390" t="n">
        <v>581</v>
      </c>
      <c r="F41" s="390" t="n">
        <v>522</v>
      </c>
      <c r="G41" s="390" t="n">
        <v>546</v>
      </c>
      <c r="H41" s="390" t="n">
        <v>451</v>
      </c>
      <c r="I41" s="391" t="n">
        <v>1135</v>
      </c>
      <c r="J41" s="281"/>
      <c r="K41" s="392"/>
      <c r="M41" s="393"/>
    </row>
    <row r="42" customFormat="false" ht="13.5" hidden="false" customHeight="false" outlineLevel="0" collapsed="false">
      <c r="B42" s="403"/>
      <c r="C42" s="404"/>
      <c r="D42" s="394" t="s">
        <v>416</v>
      </c>
      <c r="E42" s="286" t="n">
        <v>540</v>
      </c>
      <c r="F42" s="286" t="n">
        <v>503</v>
      </c>
      <c r="G42" s="286" t="n">
        <v>300</v>
      </c>
      <c r="H42" s="286" t="n">
        <v>412</v>
      </c>
      <c r="I42" s="300" t="n">
        <v>987</v>
      </c>
      <c r="J42" s="278"/>
      <c r="K42" s="405"/>
      <c r="M42" s="393"/>
    </row>
    <row r="43" customFormat="false" ht="13.5" hidden="false" customHeight="false" outlineLevel="0" collapsed="false">
      <c r="B43" s="20" t="s">
        <v>441</v>
      </c>
      <c r="C43" s="419"/>
    </row>
    <row r="44" customFormat="false" ht="13.5" hidden="false" customHeight="false" outlineLevel="0" collapsed="false">
      <c r="B44" s="1" t="s">
        <v>442</v>
      </c>
    </row>
    <row r="48" customFormat="false" ht="13.5" hidden="false" customHeight="false" outlineLevel="0" collapsed="false">
      <c r="E48" s="420"/>
      <c r="F48" s="420"/>
    </row>
    <row r="49" customFormat="false" ht="13.5" hidden="false" customHeight="false" outlineLevel="0" collapsed="false">
      <c r="E49" s="420"/>
      <c r="F49" s="420"/>
    </row>
    <row r="50" customFormat="false" ht="13.5" hidden="false" customHeight="false" outlineLevel="0" collapsed="false">
      <c r="E50" s="420"/>
      <c r="F50" s="420"/>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6.12"/>
    <col collapsed="false" customWidth="true" hidden="false" outlineLevel="0" max="3" min="3" style="1" width="7.62"/>
    <col collapsed="false" customWidth="true" hidden="false" outlineLevel="0" max="4" min="4" style="1" width="7.24"/>
    <col collapsed="false" customWidth="true" hidden="false" outlineLevel="0" max="9" min="5" style="1" width="6.99"/>
    <col collapsed="false" customWidth="false" hidden="false" outlineLevel="0" max="257" min="10" style="1" width="8.99"/>
  </cols>
  <sheetData>
    <row r="1" customFormat="false" ht="13.5" hidden="false" customHeight="false" outlineLevel="0" collapsed="false">
      <c r="B1" s="3" t="s">
        <v>32</v>
      </c>
      <c r="C1" s="4"/>
      <c r="L1" s="1" t="s">
        <v>33</v>
      </c>
    </row>
    <row r="2" customFormat="false" ht="13.5" hidden="false" customHeight="false" outlineLevel="0" collapsed="false">
      <c r="B2" s="5" t="s">
        <v>34</v>
      </c>
      <c r="C2" s="6" t="n">
        <v>2008</v>
      </c>
      <c r="D2" s="7" t="n">
        <v>2009</v>
      </c>
      <c r="E2" s="7" t="n">
        <v>2010</v>
      </c>
      <c r="F2" s="8" t="n">
        <v>2011</v>
      </c>
      <c r="G2" s="8" t="n">
        <v>2012</v>
      </c>
      <c r="H2" s="8" t="n">
        <v>2013</v>
      </c>
      <c r="I2" s="7" t="n">
        <v>2014</v>
      </c>
      <c r="J2" s="7" t="n">
        <v>2015</v>
      </c>
      <c r="K2" s="9" t="n">
        <v>2016</v>
      </c>
      <c r="L2" s="9"/>
    </row>
    <row r="3" customFormat="false" ht="13.5" hidden="false" customHeight="false" outlineLevel="0" collapsed="false">
      <c r="B3" s="10" t="s">
        <v>35</v>
      </c>
      <c r="C3" s="11" t="n">
        <v>3767</v>
      </c>
      <c r="D3" s="11" t="n">
        <v>4482</v>
      </c>
      <c r="E3" s="11" t="n">
        <v>4274</v>
      </c>
      <c r="F3" s="11" t="n">
        <v>4479</v>
      </c>
      <c r="G3" s="11" t="n">
        <v>4479</v>
      </c>
      <c r="H3" s="12" t="n">
        <v>4409</v>
      </c>
      <c r="I3" s="11" t="n">
        <v>4767</v>
      </c>
      <c r="J3" s="11" t="n">
        <v>5638</v>
      </c>
      <c r="K3" s="13" t="n">
        <v>5252</v>
      </c>
      <c r="L3" s="14" t="n">
        <v>0.378522522522523</v>
      </c>
    </row>
    <row r="4" customFormat="false" ht="13.5" hidden="false" customHeight="false" outlineLevel="0" collapsed="false">
      <c r="B4" s="10" t="s">
        <v>36</v>
      </c>
      <c r="C4" s="11" t="n">
        <v>3289</v>
      </c>
      <c r="D4" s="11" t="n">
        <v>2847</v>
      </c>
      <c r="E4" s="11" t="n">
        <v>2416</v>
      </c>
      <c r="F4" s="11" t="n">
        <v>2297</v>
      </c>
      <c r="G4" s="11" t="n">
        <v>2264</v>
      </c>
      <c r="H4" s="12" t="n">
        <v>3379</v>
      </c>
      <c r="I4" s="11" t="n">
        <v>3992</v>
      </c>
      <c r="J4" s="11" t="n">
        <v>4179</v>
      </c>
      <c r="K4" s="13" t="n">
        <v>5229</v>
      </c>
      <c r="L4" s="14" t="n">
        <v>0.376864864864865</v>
      </c>
    </row>
    <row r="5" customFormat="false" ht="13.5" hidden="false" customHeight="false" outlineLevel="0" collapsed="false">
      <c r="B5" s="10" t="s">
        <v>37</v>
      </c>
      <c r="C5" s="11" t="n">
        <v>1405</v>
      </c>
      <c r="D5" s="11" t="n">
        <v>1257</v>
      </c>
      <c r="E5" s="11" t="n">
        <v>1166</v>
      </c>
      <c r="F5" s="11" t="n">
        <v>1155</v>
      </c>
      <c r="G5" s="11" t="n">
        <v>1362</v>
      </c>
      <c r="H5" s="11" t="n">
        <v>1439</v>
      </c>
      <c r="I5" s="11" t="n">
        <v>962</v>
      </c>
      <c r="J5" s="11" t="n">
        <v>1003</v>
      </c>
      <c r="K5" s="13" t="n">
        <v>985</v>
      </c>
      <c r="L5" s="14" t="n">
        <v>0.070990990990991</v>
      </c>
    </row>
    <row r="6" customFormat="false" ht="13.5" hidden="false" customHeight="false" outlineLevel="0" collapsed="false">
      <c r="B6" s="10" t="s">
        <v>38</v>
      </c>
      <c r="C6" s="11" t="n">
        <v>740</v>
      </c>
      <c r="D6" s="11" t="n">
        <v>742</v>
      </c>
      <c r="E6" s="11" t="n">
        <v>730</v>
      </c>
      <c r="F6" s="11" t="n">
        <v>843</v>
      </c>
      <c r="G6" s="11" t="n">
        <v>1011</v>
      </c>
      <c r="H6" s="11" t="n">
        <v>835</v>
      </c>
      <c r="I6" s="11" t="n">
        <v>614</v>
      </c>
      <c r="J6" s="11" t="n">
        <v>192</v>
      </c>
      <c r="K6" s="13" t="n">
        <v>63</v>
      </c>
      <c r="L6" s="14" t="n">
        <v>0.00454054054054054</v>
      </c>
    </row>
    <row r="7" customFormat="false" ht="13.5" hidden="false" customHeight="false" outlineLevel="0" collapsed="false">
      <c r="B7" s="10" t="s">
        <v>39</v>
      </c>
      <c r="C7" s="11" t="s">
        <v>40</v>
      </c>
      <c r="D7" s="11" t="s">
        <v>40</v>
      </c>
      <c r="E7" s="11" t="n">
        <v>902</v>
      </c>
      <c r="F7" s="11" t="n">
        <v>1605</v>
      </c>
      <c r="G7" s="11" t="n">
        <v>1678</v>
      </c>
      <c r="H7" s="11" t="n">
        <v>1682</v>
      </c>
      <c r="I7" s="11" t="n">
        <v>1813</v>
      </c>
      <c r="J7" s="11" t="n">
        <v>1812</v>
      </c>
      <c r="K7" s="13" t="n">
        <v>1679</v>
      </c>
      <c r="L7" s="14" t="n">
        <v>0.121009009009009</v>
      </c>
    </row>
    <row r="8" customFormat="false" ht="13.5" hidden="false" customHeight="false" outlineLevel="0" collapsed="false">
      <c r="B8" s="10" t="s">
        <v>41</v>
      </c>
      <c r="C8" s="11" t="n">
        <v>715</v>
      </c>
      <c r="D8" s="11" t="n">
        <v>631</v>
      </c>
      <c r="E8" s="11" t="n">
        <v>297</v>
      </c>
      <c r="F8" s="11" t="n">
        <v>358</v>
      </c>
      <c r="G8" s="11" t="n">
        <v>290</v>
      </c>
      <c r="H8" s="11" t="n">
        <v>235</v>
      </c>
      <c r="I8" s="11" t="n">
        <v>325</v>
      </c>
      <c r="J8" s="11" t="n">
        <v>749</v>
      </c>
      <c r="K8" s="13" t="n">
        <v>354</v>
      </c>
      <c r="L8" s="14" t="n">
        <v>0.0255135135135135</v>
      </c>
    </row>
    <row r="9" customFormat="false" ht="13.5" hidden="false" customHeight="false" outlineLevel="0" collapsed="false">
      <c r="B9" s="10" t="s">
        <v>42</v>
      </c>
      <c r="C9" s="11" t="n">
        <v>194</v>
      </c>
      <c r="D9" s="11" t="n">
        <v>176</v>
      </c>
      <c r="E9" s="11" t="n">
        <v>141</v>
      </c>
      <c r="F9" s="11" t="n">
        <v>139</v>
      </c>
      <c r="G9" s="11" t="s">
        <v>40</v>
      </c>
      <c r="H9" s="11" t="s">
        <v>40</v>
      </c>
      <c r="I9" s="11" t="s">
        <v>40</v>
      </c>
      <c r="J9" s="11" t="s">
        <v>40</v>
      </c>
      <c r="K9" s="13" t="s">
        <v>40</v>
      </c>
      <c r="L9" s="15" t="s">
        <v>40</v>
      </c>
    </row>
    <row r="10" customFormat="false" ht="13.5" hidden="false" customHeight="false" outlineLevel="0" collapsed="false">
      <c r="B10" s="10" t="s">
        <v>43</v>
      </c>
      <c r="C10" s="11" t="n">
        <v>763</v>
      </c>
      <c r="D10" s="11" t="n">
        <v>1027</v>
      </c>
      <c r="E10" s="11" t="n">
        <v>523</v>
      </c>
      <c r="F10" s="11" t="n">
        <v>440</v>
      </c>
      <c r="G10" s="11" t="n">
        <v>826</v>
      </c>
      <c r="H10" s="11" t="n">
        <v>734</v>
      </c>
      <c r="I10" s="11" t="n">
        <v>330</v>
      </c>
      <c r="J10" s="11" t="n">
        <v>395</v>
      </c>
      <c r="K10" s="13" t="n">
        <v>314</v>
      </c>
      <c r="L10" s="14" t="n">
        <v>0.0226306306306306</v>
      </c>
    </row>
    <row r="11" customFormat="false" ht="13.5" hidden="false" customHeight="false" outlineLevel="0" collapsed="false">
      <c r="B11" s="16" t="s">
        <v>44</v>
      </c>
      <c r="C11" s="11" t="n">
        <v>10874</v>
      </c>
      <c r="D11" s="11" t="n">
        <v>11162</v>
      </c>
      <c r="E11" s="11" t="n">
        <v>10449</v>
      </c>
      <c r="F11" s="11" t="n">
        <v>11315</v>
      </c>
      <c r="G11" s="11" t="n">
        <v>11910</v>
      </c>
      <c r="H11" s="11" t="n">
        <v>12712</v>
      </c>
      <c r="I11" s="11" t="n">
        <v>12804</v>
      </c>
      <c r="J11" s="11" t="n">
        <v>13967</v>
      </c>
      <c r="K11" s="13" t="n">
        <v>13875</v>
      </c>
      <c r="L11" s="14" t="n">
        <v>1</v>
      </c>
    </row>
    <row r="12" customFormat="false" ht="13.5" hidden="false" customHeight="false" outlineLevel="0" collapsed="false">
      <c r="B12" s="17"/>
    </row>
  </sheetData>
  <mergeCells count="1">
    <mergeCell ref="K2:L2"/>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21" activeCellId="0" sqref="J2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21.62"/>
    <col collapsed="false" customWidth="true" hidden="false" outlineLevel="0" max="14" min="3" style="18" width="12.25"/>
    <col collapsed="false" customWidth="true" hidden="false" outlineLevel="0" max="16" min="15" style="18" width="6.62"/>
    <col collapsed="false" customWidth="true" hidden="false" outlineLevel="0" max="17" min="17" style="18" width="6.99"/>
    <col collapsed="false" customWidth="true" hidden="false" outlineLevel="0" max="18" min="18" style="18" width="7.75"/>
    <col collapsed="false" customWidth="true" hidden="false" outlineLevel="0" max="23" min="19" style="18" width="7.24"/>
    <col collapsed="false" customWidth="true" hidden="false" outlineLevel="0" max="24" min="24" style="18" width="7.37"/>
    <col collapsed="false" customWidth="false" hidden="false" outlineLevel="0" max="257" min="25" style="18" width="8.99"/>
  </cols>
  <sheetData>
    <row r="1" customFormat="false" ht="13.5" hidden="false" customHeight="false" outlineLevel="0" collapsed="false">
      <c r="B1" s="19" t="s">
        <v>45</v>
      </c>
      <c r="M1" s="20" t="s">
        <v>46</v>
      </c>
      <c r="O1" s="21"/>
      <c r="Q1" s="22"/>
    </row>
    <row r="2" customFormat="false" ht="13.5" hidden="false" customHeight="false" outlineLevel="0" collapsed="false">
      <c r="B2" s="23" t="s">
        <v>34</v>
      </c>
      <c r="C2" s="24" t="n">
        <v>2010</v>
      </c>
      <c r="D2" s="24" t="n">
        <v>2011</v>
      </c>
      <c r="E2" s="24" t="n">
        <v>2012</v>
      </c>
      <c r="F2" s="24" t="n">
        <v>2013</v>
      </c>
      <c r="G2" s="24" t="n">
        <v>2014</v>
      </c>
      <c r="H2" s="24" t="n">
        <v>2015</v>
      </c>
      <c r="I2" s="24" t="n">
        <v>2016</v>
      </c>
      <c r="J2" s="24" t="n">
        <v>2017</v>
      </c>
      <c r="K2" s="24" t="n">
        <v>2018</v>
      </c>
      <c r="L2" s="25" t="n">
        <v>2019</v>
      </c>
      <c r="M2" s="24" t="n">
        <v>2020</v>
      </c>
      <c r="N2" s="26"/>
      <c r="O2" s="26"/>
      <c r="P2" s="26"/>
    </row>
    <row r="3" customFormat="false" ht="13.5" hidden="false" customHeight="false" outlineLevel="0" collapsed="false">
      <c r="B3" s="27" t="s">
        <v>47</v>
      </c>
      <c r="C3" s="28" t="n">
        <v>3437</v>
      </c>
      <c r="D3" s="28" t="n">
        <v>3520</v>
      </c>
      <c r="E3" s="28" t="n">
        <v>3538</v>
      </c>
      <c r="F3" s="28" t="n">
        <v>3535</v>
      </c>
      <c r="G3" s="28" t="n">
        <v>3450</v>
      </c>
      <c r="H3" s="28" t="n">
        <v>3482</v>
      </c>
      <c r="I3" s="11" t="n">
        <v>3365</v>
      </c>
      <c r="J3" s="11" t="n">
        <v>3466</v>
      </c>
      <c r="K3" s="11" t="n">
        <v>3570</v>
      </c>
      <c r="L3" s="13" t="n">
        <v>3240</v>
      </c>
      <c r="M3" s="29" t="n">
        <v>3284</v>
      </c>
      <c r="N3" s="30"/>
      <c r="O3" s="30"/>
      <c r="P3" s="30"/>
    </row>
    <row r="4" customFormat="false" ht="13.5" hidden="false" customHeight="false" outlineLevel="0" collapsed="false">
      <c r="B4" s="27" t="s">
        <v>48</v>
      </c>
      <c r="C4" s="28" t="n">
        <v>2943</v>
      </c>
      <c r="D4" s="28" t="n">
        <v>3042</v>
      </c>
      <c r="E4" s="28" t="n">
        <v>2827</v>
      </c>
      <c r="F4" s="28" t="n">
        <v>2847</v>
      </c>
      <c r="G4" s="28" t="n">
        <v>2844</v>
      </c>
      <c r="H4" s="28" t="n">
        <v>2750</v>
      </c>
      <c r="I4" s="11" t="n">
        <v>2678</v>
      </c>
      <c r="J4" s="11" t="n">
        <v>2709</v>
      </c>
      <c r="K4" s="11" t="n">
        <v>2722</v>
      </c>
      <c r="L4" s="13" t="n">
        <v>2609</v>
      </c>
      <c r="M4" s="31" t="n">
        <v>11257</v>
      </c>
      <c r="N4" s="30"/>
      <c r="O4" s="30"/>
      <c r="P4" s="30"/>
    </row>
    <row r="5" customFormat="false" ht="13.5" hidden="false" customHeight="false" outlineLevel="0" collapsed="false">
      <c r="B5" s="27" t="s">
        <v>49</v>
      </c>
      <c r="C5" s="28" t="n">
        <v>5446</v>
      </c>
      <c r="D5" s="28" t="n">
        <v>6237</v>
      </c>
      <c r="E5" s="28" t="n">
        <v>6856</v>
      </c>
      <c r="F5" s="28" t="n">
        <v>7055</v>
      </c>
      <c r="G5" s="28" t="n">
        <v>6433</v>
      </c>
      <c r="H5" s="28" t="n">
        <v>7235</v>
      </c>
      <c r="I5" s="11" t="n">
        <v>7233</v>
      </c>
      <c r="J5" s="11" t="n">
        <v>7293</v>
      </c>
      <c r="K5" s="11" t="n">
        <v>7290</v>
      </c>
      <c r="L5" s="13" t="n">
        <v>7413</v>
      </c>
      <c r="M5" s="31"/>
      <c r="N5" s="30"/>
      <c r="O5" s="30"/>
      <c r="P5" s="30"/>
    </row>
    <row r="6" customFormat="false" ht="13.5" hidden="false" customHeight="false" outlineLevel="0" collapsed="false">
      <c r="B6" s="27" t="s">
        <v>50</v>
      </c>
      <c r="C6" s="28" t="n">
        <v>1841</v>
      </c>
      <c r="D6" s="28" t="n">
        <v>1947</v>
      </c>
      <c r="E6" s="28" t="n">
        <v>1970</v>
      </c>
      <c r="F6" s="28" t="n">
        <v>1953</v>
      </c>
      <c r="G6" s="28" t="n">
        <v>2007</v>
      </c>
      <c r="H6" s="28" t="n">
        <v>2074</v>
      </c>
      <c r="I6" s="11" t="n">
        <v>2161</v>
      </c>
      <c r="J6" s="11" t="n">
        <v>2252</v>
      </c>
      <c r="K6" s="11" t="n">
        <v>1985</v>
      </c>
      <c r="L6" s="13" t="n">
        <v>1936</v>
      </c>
      <c r="M6" s="31"/>
      <c r="N6" s="30"/>
      <c r="O6" s="30"/>
      <c r="P6" s="30"/>
    </row>
    <row r="7" customFormat="false" ht="13.5" hidden="false" customHeight="false" outlineLevel="0" collapsed="false">
      <c r="B7" s="32" t="s">
        <v>51</v>
      </c>
      <c r="C7" s="28" t="n">
        <v>13666</v>
      </c>
      <c r="D7" s="28" t="n">
        <v>14745</v>
      </c>
      <c r="E7" s="28" t="n">
        <v>15190</v>
      </c>
      <c r="F7" s="28" t="n">
        <v>15390</v>
      </c>
      <c r="G7" s="28" t="n">
        <v>14735</v>
      </c>
      <c r="H7" s="28" t="n">
        <v>15541</v>
      </c>
      <c r="I7" s="11" t="n">
        <v>15436</v>
      </c>
      <c r="J7" s="11" t="n">
        <v>15720</v>
      </c>
      <c r="K7" s="11" t="n">
        <v>15568</v>
      </c>
      <c r="L7" s="13" t="n">
        <v>15198</v>
      </c>
      <c r="M7" s="33" t="n">
        <v>14541</v>
      </c>
      <c r="N7" s="30"/>
      <c r="O7" s="30"/>
      <c r="P7" s="30"/>
    </row>
    <row r="8" customFormat="false" ht="13.5" hidden="false" customHeight="false" outlineLevel="0" collapsed="false">
      <c r="B8" s="34" t="s">
        <v>52</v>
      </c>
      <c r="C8" s="11" t="s">
        <v>40</v>
      </c>
      <c r="D8" s="11" t="s">
        <v>40</v>
      </c>
      <c r="E8" s="11" t="n">
        <v>98</v>
      </c>
      <c r="F8" s="28" t="n">
        <v>596</v>
      </c>
      <c r="G8" s="28" t="n">
        <v>1510</v>
      </c>
      <c r="H8" s="28" t="n">
        <v>1669</v>
      </c>
      <c r="I8" s="11" t="n">
        <v>1717</v>
      </c>
      <c r="J8" s="11" t="n">
        <v>1996</v>
      </c>
      <c r="K8" s="11" t="n">
        <v>2047</v>
      </c>
      <c r="L8" s="35" t="n">
        <v>1830</v>
      </c>
      <c r="M8" s="36" t="n">
        <v>2493</v>
      </c>
      <c r="N8" s="30"/>
      <c r="O8" s="30"/>
      <c r="P8" s="30"/>
    </row>
    <row r="9" customFormat="false" ht="13.5" hidden="false" customHeight="false" outlineLevel="0" collapsed="false">
      <c r="B9" s="37" t="s">
        <v>53</v>
      </c>
      <c r="C9" s="11" t="s">
        <v>40</v>
      </c>
      <c r="D9" s="11" t="s">
        <v>40</v>
      </c>
      <c r="E9" s="11" t="n">
        <v>545</v>
      </c>
      <c r="F9" s="28" t="n">
        <v>755</v>
      </c>
      <c r="G9" s="28" t="n">
        <v>980</v>
      </c>
      <c r="H9" s="28" t="n">
        <v>1150</v>
      </c>
      <c r="I9" s="11" t="n">
        <v>1434</v>
      </c>
      <c r="J9" s="11" t="n">
        <v>1337</v>
      </c>
      <c r="K9" s="11" t="n">
        <v>1437</v>
      </c>
      <c r="L9" s="13" t="n">
        <v>1369</v>
      </c>
      <c r="M9" s="33" t="n">
        <v>1564</v>
      </c>
      <c r="N9" s="30"/>
      <c r="O9" s="30"/>
      <c r="P9" s="30"/>
    </row>
    <row r="10" customFormat="false" ht="13.5" hidden="false" customHeight="false" outlineLevel="0" collapsed="false">
      <c r="B10" s="38" t="s">
        <v>54</v>
      </c>
      <c r="C10" s="11" t="s">
        <v>40</v>
      </c>
      <c r="D10" s="11" t="s">
        <v>40</v>
      </c>
      <c r="E10" s="11" t="n">
        <v>15833</v>
      </c>
      <c r="F10" s="28" t="n">
        <v>16741</v>
      </c>
      <c r="G10" s="28" t="n">
        <v>17225</v>
      </c>
      <c r="H10" s="28" t="n">
        <v>18360</v>
      </c>
      <c r="I10" s="11" t="n">
        <v>18586.5707975</v>
      </c>
      <c r="J10" s="11" t="n">
        <v>19053</v>
      </c>
      <c r="K10" s="11" t="n">
        <v>19052</v>
      </c>
      <c r="L10" s="13" t="n">
        <v>18397</v>
      </c>
      <c r="M10" s="39" t="n">
        <v>18598</v>
      </c>
      <c r="N10" s="30"/>
      <c r="O10" s="40"/>
      <c r="P10" s="30"/>
    </row>
    <row r="11" customFormat="false" ht="13.5" hidden="false" customHeight="false" outlineLevel="0" collapsed="false">
      <c r="B11" s="41" t="s">
        <v>55</v>
      </c>
      <c r="C11" s="30"/>
      <c r="D11" s="30"/>
      <c r="E11" s="30"/>
      <c r="F11" s="42"/>
      <c r="G11" s="42"/>
      <c r="H11" s="42"/>
      <c r="I11" s="30"/>
      <c r="J11" s="30"/>
      <c r="K11" s="30"/>
      <c r="L11" s="30"/>
      <c r="M11" s="43"/>
      <c r="N11" s="30"/>
      <c r="O11" s="40"/>
      <c r="P11" s="30"/>
    </row>
    <row r="12" customFormat="false" ht="13.5" hidden="false" customHeight="false" outlineLevel="0" collapsed="false">
      <c r="B12" s="41"/>
      <c r="C12" s="30"/>
      <c r="D12" s="30"/>
      <c r="E12" s="30"/>
      <c r="F12" s="42"/>
      <c r="G12" s="42"/>
      <c r="H12" s="42"/>
      <c r="I12" s="30"/>
      <c r="J12" s="30"/>
      <c r="K12" s="30"/>
      <c r="L12" s="30"/>
      <c r="M12" s="43"/>
      <c r="N12" s="30"/>
      <c r="O12" s="40"/>
      <c r="P12" s="30"/>
    </row>
    <row r="13" customFormat="false" ht="13.5" hidden="false" customHeight="false" outlineLevel="0" collapsed="false">
      <c r="B13" s="19" t="s">
        <v>56</v>
      </c>
      <c r="M13" s="20" t="s">
        <v>46</v>
      </c>
    </row>
    <row r="14" customFormat="false" ht="13.5" hidden="false" customHeight="false" outlineLevel="0" collapsed="false">
      <c r="B14" s="27" t="s">
        <v>57</v>
      </c>
      <c r="C14" s="24" t="n">
        <v>2010</v>
      </c>
      <c r="D14" s="24" t="n">
        <v>2011</v>
      </c>
      <c r="E14" s="24" t="n">
        <v>2012</v>
      </c>
      <c r="F14" s="24" t="n">
        <v>2013</v>
      </c>
      <c r="G14" s="24" t="n">
        <v>2014</v>
      </c>
      <c r="H14" s="24" t="n">
        <v>2015</v>
      </c>
      <c r="I14" s="24" t="n">
        <v>2016</v>
      </c>
      <c r="J14" s="24" t="n">
        <v>2017</v>
      </c>
      <c r="K14" s="24" t="n">
        <v>2018</v>
      </c>
      <c r="L14" s="25" t="n">
        <v>2019</v>
      </c>
      <c r="M14" s="24" t="n">
        <v>2020</v>
      </c>
      <c r="N14" s="26"/>
      <c r="O14" s="26"/>
      <c r="P14" s="26"/>
    </row>
    <row r="15" customFormat="false" ht="13.5" hidden="false" customHeight="false" outlineLevel="0" collapsed="false">
      <c r="B15" s="32" t="s">
        <v>51</v>
      </c>
      <c r="C15" s="28" t="n">
        <v>10637</v>
      </c>
      <c r="D15" s="28" t="n">
        <v>10739</v>
      </c>
      <c r="E15" s="28" t="n">
        <v>10855</v>
      </c>
      <c r="F15" s="11" t="n">
        <v>10978</v>
      </c>
      <c r="G15" s="11" t="n">
        <v>11111</v>
      </c>
      <c r="H15" s="11" t="n">
        <v>11263</v>
      </c>
      <c r="I15" s="11" t="n">
        <v>11398</v>
      </c>
      <c r="J15" s="11" t="n">
        <v>11536</v>
      </c>
      <c r="K15" s="11" t="n">
        <v>11678</v>
      </c>
      <c r="L15" s="13" t="n">
        <v>11818</v>
      </c>
      <c r="M15" s="11" t="n">
        <v>11946</v>
      </c>
      <c r="N15" s="30"/>
      <c r="O15" s="30"/>
      <c r="P15" s="30"/>
    </row>
    <row r="16" customFormat="false" ht="13.5" hidden="false" customHeight="false" outlineLevel="0" collapsed="false">
      <c r="B16" s="41" t="s">
        <v>58</v>
      </c>
      <c r="C16" s="42"/>
      <c r="D16" s="42"/>
      <c r="E16" s="42"/>
      <c r="F16" s="30"/>
      <c r="G16" s="30"/>
      <c r="H16" s="30"/>
      <c r="I16" s="30"/>
      <c r="J16" s="30"/>
      <c r="K16" s="30"/>
      <c r="L16" s="30"/>
      <c r="M16" s="30"/>
      <c r="N16" s="30"/>
      <c r="O16" s="30"/>
      <c r="P16" s="30"/>
    </row>
    <row r="17" customFormat="false" ht="13.5" hidden="false" customHeight="false" outlineLevel="0" collapsed="false">
      <c r="B17" s="41"/>
      <c r="C17" s="42"/>
      <c r="D17" s="42"/>
      <c r="E17" s="42"/>
      <c r="F17" s="30"/>
      <c r="G17" s="30"/>
      <c r="H17" s="30"/>
      <c r="I17" s="30"/>
      <c r="J17" s="30"/>
      <c r="K17" s="30"/>
      <c r="L17" s="30"/>
      <c r="M17" s="30"/>
      <c r="N17" s="30"/>
      <c r="O17" s="30"/>
      <c r="P17" s="30"/>
    </row>
    <row r="18" customFormat="false" ht="13.5" hidden="false" customHeight="false" outlineLevel="0" collapsed="false">
      <c r="B18" s="19" t="s">
        <v>59</v>
      </c>
      <c r="M18" s="20" t="s">
        <v>46</v>
      </c>
    </row>
    <row r="19" customFormat="false" ht="13.5" hidden="false" customHeight="false" outlineLevel="0" collapsed="false">
      <c r="B19" s="27" t="s">
        <v>57</v>
      </c>
      <c r="C19" s="24" t="n">
        <v>2010</v>
      </c>
      <c r="D19" s="24" t="n">
        <v>2011</v>
      </c>
      <c r="E19" s="24" t="n">
        <v>2012</v>
      </c>
      <c r="F19" s="24" t="n">
        <v>2013</v>
      </c>
      <c r="G19" s="24" t="n">
        <v>2014</v>
      </c>
      <c r="H19" s="24" t="n">
        <v>2015</v>
      </c>
      <c r="I19" s="24" t="n">
        <v>2016</v>
      </c>
      <c r="J19" s="24" t="n">
        <v>2017</v>
      </c>
      <c r="K19" s="24" t="n">
        <v>2018</v>
      </c>
      <c r="L19" s="25" t="n">
        <v>2019</v>
      </c>
      <c r="M19" s="24" t="n">
        <v>2020</v>
      </c>
      <c r="N19" s="26"/>
      <c r="O19" s="26"/>
      <c r="P19" s="26"/>
    </row>
    <row r="20" customFormat="false" ht="13.5" hidden="false" customHeight="false" outlineLevel="0" collapsed="false">
      <c r="B20" s="32" t="s">
        <v>51</v>
      </c>
      <c r="C20" s="11" t="s">
        <v>40</v>
      </c>
      <c r="D20" s="11" t="s">
        <v>40</v>
      </c>
      <c r="E20" s="11" t="s">
        <v>40</v>
      </c>
      <c r="F20" s="11" t="s">
        <v>40</v>
      </c>
      <c r="G20" s="11" t="s">
        <v>40</v>
      </c>
      <c r="H20" s="11" t="s">
        <v>40</v>
      </c>
      <c r="I20" s="11" t="s">
        <v>40</v>
      </c>
      <c r="J20" s="11" t="n">
        <v>10269</v>
      </c>
      <c r="K20" s="11" t="n">
        <v>10209</v>
      </c>
      <c r="L20" s="13" t="n">
        <v>9821</v>
      </c>
      <c r="M20" s="11" t="s">
        <v>40</v>
      </c>
      <c r="N20" s="30"/>
      <c r="O20" s="30"/>
      <c r="P20" s="30"/>
    </row>
    <row r="21" customFormat="false" ht="13.5" hidden="false" customHeight="false" outlineLevel="0" collapsed="false">
      <c r="B21" s="41" t="s">
        <v>60</v>
      </c>
      <c r="C21" s="42"/>
      <c r="D21" s="42"/>
      <c r="E21" s="42"/>
      <c r="F21" s="42"/>
      <c r="G21" s="42"/>
      <c r="H21" s="42"/>
      <c r="I21" s="42"/>
      <c r="J21" s="42"/>
      <c r="K21" s="42"/>
      <c r="L21" s="42"/>
      <c r="M21" s="42"/>
      <c r="N21" s="42"/>
      <c r="O21" s="42"/>
      <c r="P21" s="42"/>
    </row>
    <row r="22" customFormat="false" ht="13.5" hidden="false" customHeight="false" outlineLevel="0" collapsed="false">
      <c r="B22" s="41"/>
      <c r="C22" s="42"/>
      <c r="D22" s="42"/>
      <c r="E22" s="42"/>
      <c r="F22" s="42"/>
      <c r="G22" s="42"/>
      <c r="H22" s="42"/>
      <c r="I22" s="42"/>
      <c r="J22" s="42"/>
      <c r="K22" s="42"/>
      <c r="L22" s="42"/>
      <c r="M22" s="42"/>
      <c r="N22" s="42"/>
      <c r="O22" s="42"/>
      <c r="P22" s="42"/>
    </row>
    <row r="23" customFormat="false" ht="13.5" hidden="false" customHeight="false" outlineLevel="0" collapsed="false">
      <c r="B23" s="19" t="s">
        <v>61</v>
      </c>
      <c r="N23" s="30"/>
      <c r="O23" s="40"/>
      <c r="P23" s="30"/>
    </row>
    <row r="24" customFormat="false" ht="13.5" hidden="false" customHeight="false" outlineLevel="0" collapsed="false">
      <c r="B24" s="23" t="s">
        <v>62</v>
      </c>
      <c r="C24" s="24" t="s">
        <v>63</v>
      </c>
      <c r="D24" s="24" t="s">
        <v>64</v>
      </c>
      <c r="E24" s="24" t="s">
        <v>65</v>
      </c>
      <c r="F24" s="24" t="s">
        <v>66</v>
      </c>
      <c r="G24" s="24" t="s">
        <v>67</v>
      </c>
      <c r="H24" s="24" t="s">
        <v>68</v>
      </c>
      <c r="I24" s="24" t="s">
        <v>69</v>
      </c>
      <c r="J24" s="44" t="s">
        <v>70</v>
      </c>
      <c r="N24" s="30"/>
      <c r="O24" s="40"/>
      <c r="P24" s="30"/>
    </row>
    <row r="25" customFormat="false" ht="13.5" hidden="false" customHeight="false" outlineLevel="0" collapsed="false">
      <c r="B25" s="27"/>
      <c r="C25" s="28" t="n">
        <v>3710</v>
      </c>
      <c r="D25" s="11" t="n">
        <v>3426</v>
      </c>
      <c r="E25" s="11" t="n">
        <v>3797</v>
      </c>
      <c r="F25" s="11" t="n">
        <v>4635</v>
      </c>
      <c r="G25" s="28" t="n">
        <v>3145</v>
      </c>
      <c r="H25" s="11" t="n">
        <v>3677</v>
      </c>
      <c r="I25" s="11" t="n">
        <v>3815</v>
      </c>
      <c r="J25" s="11" t="n">
        <v>4561</v>
      </c>
      <c r="N25" s="30"/>
      <c r="O25" s="40"/>
      <c r="P25" s="30"/>
    </row>
    <row r="26" customFormat="false" ht="13.5" hidden="false" customHeight="false" outlineLevel="0" collapsed="false">
      <c r="A26" s="17"/>
      <c r="D26" s="45"/>
      <c r="V26" s="45"/>
    </row>
    <row r="27" customFormat="false" ht="13.5" hidden="false" customHeight="false" outlineLevel="0" collapsed="false">
      <c r="A27" s="17"/>
      <c r="B27" s="46" t="s">
        <v>71</v>
      </c>
      <c r="V27" s="45"/>
    </row>
    <row r="28" customFormat="false" ht="13.5" hidden="false" customHeight="false" outlineLevel="0" collapsed="false">
      <c r="B28" s="20" t="s">
        <v>72</v>
      </c>
    </row>
    <row r="29" customFormat="false" ht="12.95" hidden="true" customHeight="true" outlineLevel="0" collapsed="false">
      <c r="B29" s="19" t="s">
        <v>73</v>
      </c>
      <c r="L29" s="17"/>
      <c r="M29" s="17"/>
      <c r="N29" s="17"/>
    </row>
    <row r="30" customFormat="false" ht="13.5" hidden="true" customHeight="false" outlineLevel="0" collapsed="false">
      <c r="B30" s="27" t="s">
        <v>57</v>
      </c>
      <c r="C30" s="24" t="n">
        <v>2009</v>
      </c>
      <c r="D30" s="24" t="n">
        <v>2010</v>
      </c>
      <c r="E30" s="24" t="n">
        <v>2011</v>
      </c>
      <c r="F30" s="24" t="n">
        <v>2012</v>
      </c>
      <c r="G30" s="24" t="n">
        <v>2013</v>
      </c>
      <c r="H30" s="24" t="n">
        <v>2014</v>
      </c>
      <c r="I30" s="24" t="n">
        <v>2015</v>
      </c>
      <c r="J30" s="24" t="n">
        <v>2016</v>
      </c>
      <c r="K30" s="25" t="n">
        <v>2017</v>
      </c>
      <c r="L30" s="47"/>
      <c r="M30" s="47"/>
      <c r="N30" s="47"/>
      <c r="O30" s="26"/>
      <c r="P30" s="26"/>
      <c r="Q30" s="26"/>
      <c r="R30" s="17"/>
    </row>
    <row r="31" customFormat="false" ht="13.5" hidden="true" customHeight="false" outlineLevel="0" collapsed="false">
      <c r="B31" s="48" t="s">
        <v>47</v>
      </c>
      <c r="C31" s="28" t="n">
        <v>9612</v>
      </c>
      <c r="D31" s="28" t="n">
        <v>9702</v>
      </c>
      <c r="E31" s="11" t="n">
        <v>9804</v>
      </c>
      <c r="F31" s="11" t="n">
        <v>9919</v>
      </c>
      <c r="G31" s="11" t="n">
        <v>10038</v>
      </c>
      <c r="H31" s="11" t="n">
        <v>10170</v>
      </c>
      <c r="I31" s="11" t="n">
        <v>10319</v>
      </c>
      <c r="J31" s="11" t="n">
        <v>10453</v>
      </c>
      <c r="K31" s="13" t="n">
        <v>10745.132</v>
      </c>
      <c r="L31" s="49"/>
      <c r="M31" s="49"/>
      <c r="N31" s="49"/>
      <c r="O31" s="30"/>
      <c r="P31" s="30"/>
      <c r="Q31" s="30"/>
      <c r="R31" s="17"/>
    </row>
    <row r="32" customFormat="false" ht="13.5" hidden="true" customHeight="false" outlineLevel="0" collapsed="false">
      <c r="B32" s="48" t="s">
        <v>48</v>
      </c>
      <c r="C32" s="28" t="n">
        <v>616</v>
      </c>
      <c r="D32" s="28" t="n">
        <v>613</v>
      </c>
      <c r="E32" s="11" t="n">
        <v>612</v>
      </c>
      <c r="F32" s="11" t="n">
        <v>613</v>
      </c>
      <c r="G32" s="11" t="n">
        <v>615</v>
      </c>
      <c r="H32" s="11" t="n">
        <v>615</v>
      </c>
      <c r="I32" s="11" t="n">
        <v>615</v>
      </c>
      <c r="J32" s="11" t="n">
        <v>614</v>
      </c>
      <c r="K32" s="13" t="n">
        <v>620.985</v>
      </c>
      <c r="L32" s="49"/>
      <c r="M32" s="49"/>
      <c r="N32" s="49"/>
      <c r="O32" s="30"/>
      <c r="P32" s="30"/>
      <c r="Q32" s="30"/>
      <c r="R32" s="17"/>
    </row>
    <row r="33" customFormat="false" ht="13.5" hidden="true" customHeight="false" outlineLevel="0" collapsed="false">
      <c r="B33" s="27" t="s">
        <v>74</v>
      </c>
      <c r="C33" s="28" t="n">
        <v>92</v>
      </c>
      <c r="D33" s="28" t="n">
        <v>92</v>
      </c>
      <c r="E33" s="11" t="n">
        <v>94</v>
      </c>
      <c r="F33" s="11" t="n">
        <v>96</v>
      </c>
      <c r="G33" s="11" t="n">
        <v>98</v>
      </c>
      <c r="H33" s="11" t="n">
        <v>99</v>
      </c>
      <c r="I33" s="11" t="n">
        <v>101</v>
      </c>
      <c r="J33" s="11" t="n">
        <v>102</v>
      </c>
      <c r="K33" s="13" t="n">
        <v>105.081</v>
      </c>
      <c r="L33" s="49"/>
      <c r="M33" s="49"/>
      <c r="N33" s="49"/>
      <c r="O33" s="30"/>
      <c r="P33" s="30"/>
      <c r="Q33" s="30"/>
      <c r="R33" s="17"/>
    </row>
    <row r="34" customFormat="false" ht="13.5" hidden="true" customHeight="false" outlineLevel="0" collapsed="false">
      <c r="B34" s="48" t="s">
        <v>49</v>
      </c>
      <c r="C34" s="28" t="n">
        <v>26</v>
      </c>
      <c r="D34" s="28" t="n">
        <v>26</v>
      </c>
      <c r="E34" s="11" t="n">
        <v>25</v>
      </c>
      <c r="F34" s="11" t="n">
        <v>25</v>
      </c>
      <c r="G34" s="11" t="n">
        <v>25</v>
      </c>
      <c r="H34" s="11" t="n">
        <v>24</v>
      </c>
      <c r="I34" s="11" t="n">
        <v>24</v>
      </c>
      <c r="J34" s="11" t="n">
        <v>23</v>
      </c>
      <c r="K34" s="13" t="n">
        <v>22.848</v>
      </c>
      <c r="L34" s="49"/>
      <c r="M34" s="49"/>
      <c r="N34" s="49"/>
      <c r="O34" s="30"/>
      <c r="P34" s="30"/>
      <c r="Q34" s="30"/>
      <c r="R34" s="17"/>
    </row>
    <row r="35" customFormat="false" ht="13.5" hidden="true" customHeight="false" outlineLevel="0" collapsed="false">
      <c r="B35" s="32" t="s">
        <v>51</v>
      </c>
      <c r="C35" s="28" t="n">
        <v>10256</v>
      </c>
      <c r="D35" s="28" t="n">
        <v>10340</v>
      </c>
      <c r="E35" s="28" t="n">
        <v>10441</v>
      </c>
      <c r="F35" s="28" t="n">
        <v>10557</v>
      </c>
      <c r="G35" s="28" t="n">
        <v>10678</v>
      </c>
      <c r="H35" s="28" t="n">
        <v>10809</v>
      </c>
      <c r="I35" s="28" t="n">
        <v>10958</v>
      </c>
      <c r="J35" s="28" t="n">
        <v>11091</v>
      </c>
      <c r="K35" s="50" t="n">
        <v>11388.965</v>
      </c>
      <c r="L35" s="49"/>
      <c r="M35" s="49"/>
      <c r="N35" s="49"/>
      <c r="O35" s="42"/>
      <c r="P35" s="42"/>
      <c r="Q35" s="42"/>
      <c r="R35" s="17"/>
    </row>
    <row r="36" customFormat="false" ht="13.5" hidden="true" customHeight="false" outlineLevel="0" collapsed="false">
      <c r="C36" s="51"/>
      <c r="D36" s="51"/>
      <c r="E36" s="51"/>
      <c r="F36" s="51"/>
      <c r="G36" s="51"/>
      <c r="H36" s="51"/>
      <c r="I36" s="51"/>
      <c r="J36" s="52"/>
      <c r="K36" s="53"/>
      <c r="L36" s="54"/>
      <c r="M36" s="54"/>
      <c r="N36" s="54"/>
      <c r="O36" s="54"/>
      <c r="P36" s="54"/>
      <c r="Q36" s="54"/>
      <c r="R36" s="54"/>
      <c r="S36" s="54"/>
    </row>
    <row r="37" customFormat="false" ht="13.5" hidden="false" customHeight="false" outlineLevel="0" collapsed="false">
      <c r="B37" s="20" t="s">
        <v>75</v>
      </c>
      <c r="J37" s="30"/>
    </row>
    <row r="38" customFormat="false" ht="13.5" hidden="true" customHeight="false" outlineLevel="0" collapsed="false">
      <c r="B38" s="19" t="s">
        <v>76</v>
      </c>
      <c r="L38" s="17"/>
      <c r="M38" s="17"/>
      <c r="N38" s="17"/>
      <c r="O38" s="21"/>
    </row>
    <row r="39" customFormat="false" ht="13.5" hidden="true" customHeight="false" outlineLevel="0" collapsed="false">
      <c r="B39" s="23" t="s">
        <v>77</v>
      </c>
      <c r="C39" s="24" t="n">
        <v>2009</v>
      </c>
      <c r="D39" s="24" t="n">
        <v>2010</v>
      </c>
      <c r="E39" s="24" t="n">
        <v>2011</v>
      </c>
      <c r="F39" s="24" t="n">
        <v>2012</v>
      </c>
      <c r="G39" s="24" t="n">
        <v>2013</v>
      </c>
      <c r="H39" s="24" t="n">
        <v>2014</v>
      </c>
      <c r="I39" s="24" t="n">
        <v>2015</v>
      </c>
      <c r="J39" s="24" t="n">
        <v>2016</v>
      </c>
      <c r="K39" s="25" t="n">
        <v>2017</v>
      </c>
      <c r="L39" s="47"/>
      <c r="M39" s="47"/>
      <c r="N39" s="47"/>
      <c r="O39" s="26"/>
      <c r="P39" s="26"/>
      <c r="Q39" s="26"/>
    </row>
    <row r="40" customFormat="false" ht="13.5" hidden="true" customHeight="false" outlineLevel="0" collapsed="false">
      <c r="B40" s="27" t="s">
        <v>78</v>
      </c>
      <c r="C40" s="28" t="n">
        <v>6516</v>
      </c>
      <c r="D40" s="28" t="n">
        <v>6199</v>
      </c>
      <c r="E40" s="28" t="n">
        <v>6281</v>
      </c>
      <c r="F40" s="28" t="n">
        <v>6668</v>
      </c>
      <c r="G40" s="28" t="n">
        <v>7096</v>
      </c>
      <c r="H40" s="28" t="n">
        <v>7455</v>
      </c>
      <c r="I40" s="28" t="n">
        <v>8210.705815</v>
      </c>
      <c r="J40" s="28" t="n">
        <v>8178</v>
      </c>
      <c r="K40" s="50" t="n">
        <v>8398</v>
      </c>
      <c r="L40" s="49"/>
      <c r="M40" s="49"/>
      <c r="N40" s="49"/>
      <c r="O40" s="42"/>
      <c r="P40" s="42"/>
      <c r="Q40" s="42"/>
    </row>
    <row r="41" customFormat="false" ht="13.5" hidden="true" customHeight="false" outlineLevel="0" collapsed="false">
      <c r="B41" s="27" t="s">
        <v>79</v>
      </c>
      <c r="C41" s="55" t="n">
        <v>0.48</v>
      </c>
      <c r="D41" s="55" t="n">
        <v>0.471406844106464</v>
      </c>
      <c r="E41" s="55" t="n">
        <v>0.467301540063983</v>
      </c>
      <c r="F41" s="55" t="n">
        <v>0.485</v>
      </c>
      <c r="G41" s="55" t="n">
        <v>0.5</v>
      </c>
      <c r="H41" s="55" t="n">
        <v>0.513</v>
      </c>
      <c r="I41" s="55" t="n">
        <v>0.536</v>
      </c>
      <c r="J41" s="55" t="n">
        <v>0.537</v>
      </c>
      <c r="K41" s="56" t="n">
        <v>0.541</v>
      </c>
      <c r="L41" s="49"/>
      <c r="M41" s="49"/>
      <c r="N41" s="49"/>
      <c r="O41" s="57"/>
      <c r="P41" s="57"/>
      <c r="Q41" s="57"/>
    </row>
    <row r="42" customFormat="false" ht="13.5" hidden="true" customHeight="false" outlineLevel="0" collapsed="false">
      <c r="B42" s="48" t="s">
        <v>80</v>
      </c>
      <c r="C42" s="11" t="n">
        <v>2453</v>
      </c>
      <c r="D42" s="11" t="n">
        <v>2601</v>
      </c>
      <c r="E42" s="11" t="n">
        <v>2726</v>
      </c>
      <c r="F42" s="11" t="n">
        <v>2740</v>
      </c>
      <c r="G42" s="11" t="n">
        <v>2761</v>
      </c>
      <c r="H42" s="11" t="n">
        <v>2789</v>
      </c>
      <c r="I42" s="11" t="n">
        <v>2791</v>
      </c>
      <c r="J42" s="11" t="n">
        <v>2822</v>
      </c>
      <c r="K42" s="13" t="n">
        <f aca="false">1093+1125+765+7</f>
        <v>2990</v>
      </c>
      <c r="L42" s="49"/>
      <c r="M42" s="49"/>
      <c r="N42" s="49"/>
      <c r="O42" s="30"/>
      <c r="P42" s="30"/>
      <c r="Q42" s="30"/>
    </row>
    <row r="43" customFormat="false" ht="13.5" hidden="true" customHeight="false" outlineLevel="0" collapsed="false">
      <c r="B43" s="58" t="s">
        <v>81</v>
      </c>
      <c r="C43" s="57"/>
      <c r="D43" s="57"/>
    </row>
    <row r="44" customFormat="false" ht="13.5" hidden="true" customHeight="false" outlineLevel="0" collapsed="false">
      <c r="B44" s="20" t="s">
        <v>82</v>
      </c>
      <c r="C44" s="57"/>
      <c r="D44" s="57"/>
    </row>
    <row r="45" customFormat="false" ht="13.5" hidden="true" customHeight="false" outlineLevel="0" collapsed="false">
      <c r="B45" s="20" t="s">
        <v>83</v>
      </c>
      <c r="C45" s="57"/>
      <c r="D45" s="57"/>
    </row>
    <row r="46" customFormat="false" ht="13.5" hidden="true" customHeight="false" outlineLevel="0" collapsed="false"/>
    <row r="47" customFormat="false" ht="13.5" hidden="true" customHeight="false" outlineLevel="0" collapsed="false">
      <c r="C47" s="54"/>
      <c r="D47" s="54"/>
      <c r="E47" s="54"/>
    </row>
    <row r="48" customFormat="false" ht="13.5" hidden="false" customHeight="false" outlineLevel="0" collapsed="false">
      <c r="B48" s="59"/>
    </row>
    <row r="49" customFormat="false" ht="13.5" hidden="false" customHeight="false" outlineLevel="0" collapsed="false">
      <c r="C49" s="54"/>
      <c r="D49" s="54"/>
      <c r="E49" s="54"/>
      <c r="F49" s="54"/>
      <c r="G49" s="54"/>
      <c r="H49" s="54"/>
      <c r="I49" s="54"/>
      <c r="J49" s="54"/>
      <c r="K49" s="54"/>
      <c r="L49" s="54"/>
      <c r="M49" s="54"/>
      <c r="N49" s="54"/>
      <c r="O49" s="54"/>
    </row>
  </sheetData>
  <mergeCells count="1">
    <mergeCell ref="M4:M6"/>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15.87"/>
    <col collapsed="false" customWidth="true" hidden="false" outlineLevel="0" max="12" min="3" style="18" width="7.12"/>
    <col collapsed="false" customWidth="false" hidden="false" outlineLevel="0" max="257" min="13" style="18" width="8.99"/>
  </cols>
  <sheetData>
    <row r="1" customFormat="false" ht="13.5" hidden="false" customHeight="false" outlineLevel="0" collapsed="false">
      <c r="B1" s="60" t="s">
        <v>84</v>
      </c>
    </row>
    <row r="2" customFormat="false" ht="13.5" hidden="false" customHeight="false" outlineLevel="0" collapsed="false">
      <c r="B2" s="23" t="s">
        <v>77</v>
      </c>
      <c r="C2" s="24" t="n">
        <v>2010</v>
      </c>
      <c r="D2" s="24" t="n">
        <v>2011</v>
      </c>
      <c r="E2" s="24" t="n">
        <v>2012</v>
      </c>
      <c r="F2" s="24" t="n">
        <v>2013</v>
      </c>
      <c r="G2" s="24" t="n">
        <v>2014</v>
      </c>
      <c r="H2" s="24" t="n">
        <v>2015</v>
      </c>
      <c r="I2" s="24" t="n">
        <v>2016</v>
      </c>
      <c r="J2" s="24" t="n">
        <v>2017</v>
      </c>
      <c r="K2" s="24" t="n">
        <v>2018</v>
      </c>
      <c r="L2" s="25" t="n">
        <v>2019</v>
      </c>
    </row>
    <row r="3" customFormat="false" ht="13.5" hidden="false" customHeight="false" outlineLevel="0" collapsed="false">
      <c r="B3" s="27" t="s">
        <v>85</v>
      </c>
      <c r="C3" s="28" t="n">
        <v>10724</v>
      </c>
      <c r="D3" s="28" t="n">
        <v>10673</v>
      </c>
      <c r="E3" s="28" t="n">
        <v>10707</v>
      </c>
      <c r="F3" s="28" t="n">
        <v>10583</v>
      </c>
      <c r="G3" s="11" t="n">
        <v>9920</v>
      </c>
      <c r="H3" s="28" t="n">
        <v>9830</v>
      </c>
      <c r="I3" s="28" t="n">
        <v>9999</v>
      </c>
      <c r="J3" s="28" t="n">
        <v>9994</v>
      </c>
      <c r="K3" s="28" t="n">
        <v>10177</v>
      </c>
      <c r="L3" s="50" t="n">
        <v>10508</v>
      </c>
    </row>
    <row r="4" customFormat="false" ht="13.5" hidden="false" customHeight="false" outlineLevel="0" collapsed="false">
      <c r="B4" s="27" t="s">
        <v>86</v>
      </c>
      <c r="C4" s="28" t="n">
        <v>3826</v>
      </c>
      <c r="D4" s="28" t="n">
        <v>4078</v>
      </c>
      <c r="E4" s="28" t="n">
        <v>4083</v>
      </c>
      <c r="F4" s="28" t="n">
        <v>4324</v>
      </c>
      <c r="G4" s="28" t="n">
        <v>4519</v>
      </c>
      <c r="H4" s="28" t="n">
        <v>4751</v>
      </c>
      <c r="I4" s="28" t="n">
        <v>4873</v>
      </c>
      <c r="J4" s="28" t="n">
        <v>5149.983</v>
      </c>
      <c r="K4" s="28" t="n">
        <v>5286</v>
      </c>
      <c r="L4" s="50" t="n">
        <v>5436</v>
      </c>
    </row>
    <row r="5" customFormat="false" ht="13.5" hidden="false" customHeight="false" outlineLevel="0" collapsed="false">
      <c r="B5" s="46" t="s">
        <v>87</v>
      </c>
      <c r="C5" s="42"/>
      <c r="D5" s="42"/>
      <c r="E5" s="42"/>
      <c r="F5" s="42"/>
      <c r="G5" s="42"/>
      <c r="H5" s="42"/>
      <c r="I5" s="42"/>
      <c r="J5" s="42"/>
      <c r="K5" s="42"/>
      <c r="L5" s="42"/>
    </row>
    <row r="6" customFormat="false" ht="13.5" hidden="false" customHeight="false" outlineLevel="0" collapsed="false">
      <c r="B6" s="17" t="s">
        <v>88</v>
      </c>
      <c r="C6" s="42"/>
      <c r="D6" s="42"/>
      <c r="E6" s="42"/>
      <c r="F6" s="42"/>
      <c r="G6" s="42"/>
      <c r="H6" s="42"/>
      <c r="I6" s="42"/>
      <c r="J6" s="42"/>
      <c r="K6" s="42"/>
      <c r="L6" s="42"/>
    </row>
    <row r="7" customFormat="false" ht="13.5" hidden="false" customHeight="false" outlineLevel="0" collapsed="false">
      <c r="D7" s="42"/>
      <c r="E7" s="42"/>
      <c r="F7" s="42"/>
      <c r="G7" s="42"/>
      <c r="H7" s="45"/>
      <c r="I7" s="45"/>
      <c r="J7" s="45"/>
      <c r="K7" s="45"/>
    </row>
    <row r="8" customFormat="false" ht="13.5" hidden="false" customHeight="false" outlineLevel="0" collapsed="false">
      <c r="B8" s="60" t="s">
        <v>89</v>
      </c>
    </row>
    <row r="9" customFormat="false" ht="13.5" hidden="false" customHeight="false" outlineLevel="0" collapsed="false">
      <c r="B9" s="23" t="s">
        <v>77</v>
      </c>
      <c r="C9" s="24" t="n">
        <v>2010</v>
      </c>
      <c r="D9" s="24" t="n">
        <v>2011</v>
      </c>
      <c r="E9" s="24" t="n">
        <v>2012</v>
      </c>
      <c r="F9" s="24" t="n">
        <v>2013</v>
      </c>
      <c r="G9" s="24" t="n">
        <v>2014</v>
      </c>
      <c r="H9" s="24" t="n">
        <v>2015</v>
      </c>
      <c r="I9" s="24" t="n">
        <v>2016</v>
      </c>
      <c r="J9" s="24" t="n">
        <v>2017</v>
      </c>
      <c r="K9" s="24" t="n">
        <v>2018</v>
      </c>
      <c r="L9" s="25" t="n">
        <v>2019</v>
      </c>
    </row>
    <row r="10" customFormat="false" ht="13.5" hidden="false" customHeight="false" outlineLevel="0" collapsed="false">
      <c r="B10" s="27" t="s">
        <v>90</v>
      </c>
      <c r="C10" s="28" t="n">
        <v>1012</v>
      </c>
      <c r="D10" s="28" t="n">
        <v>980</v>
      </c>
      <c r="E10" s="28" t="n">
        <v>990</v>
      </c>
      <c r="F10" s="28" t="n">
        <v>1094</v>
      </c>
      <c r="G10" s="28" t="n">
        <v>1249</v>
      </c>
      <c r="H10" s="28" t="n">
        <v>1248</v>
      </c>
      <c r="I10" s="28" t="n">
        <v>1277</v>
      </c>
      <c r="J10" s="28" t="n">
        <v>1431.533</v>
      </c>
      <c r="K10" s="28" t="n">
        <v>1474</v>
      </c>
      <c r="L10" s="50" t="n">
        <v>1646</v>
      </c>
    </row>
    <row r="11" customFormat="false" ht="13.5" hidden="false" customHeight="false" outlineLevel="0" collapsed="false">
      <c r="B11" s="27" t="s">
        <v>91</v>
      </c>
      <c r="C11" s="28" t="n">
        <v>498</v>
      </c>
      <c r="D11" s="28" t="n">
        <v>509</v>
      </c>
      <c r="E11" s="28" t="n">
        <v>512</v>
      </c>
      <c r="F11" s="28" t="n">
        <v>522</v>
      </c>
      <c r="G11" s="28" t="n">
        <v>533</v>
      </c>
      <c r="H11" s="28" t="n">
        <v>539</v>
      </c>
      <c r="I11" s="28" t="n">
        <v>573</v>
      </c>
      <c r="J11" s="28" t="n">
        <v>587.699</v>
      </c>
      <c r="K11" s="28" t="n">
        <v>600</v>
      </c>
      <c r="L11" s="50" t="n">
        <v>640</v>
      </c>
    </row>
    <row r="12" customFormat="false" ht="13.5" hidden="false" customHeight="false" outlineLevel="0" collapsed="false">
      <c r="B12" s="46" t="s">
        <v>92</v>
      </c>
      <c r="C12" s="42"/>
      <c r="D12" s="42"/>
      <c r="E12" s="42"/>
      <c r="F12" s="42"/>
      <c r="G12" s="42"/>
      <c r="H12" s="42"/>
      <c r="I12" s="42"/>
      <c r="J12" s="42"/>
      <c r="K12" s="42"/>
      <c r="L12" s="42"/>
    </row>
    <row r="13" customFormat="false" ht="13.5" hidden="false" customHeight="false" outlineLevel="0" collapsed="false">
      <c r="B13" s="17"/>
      <c r="C13" s="42"/>
      <c r="D13" s="42"/>
      <c r="E13" s="42"/>
      <c r="F13" s="42"/>
    </row>
    <row r="14" customFormat="false" ht="13.5" hidden="false" customHeight="false" outlineLevel="0" collapsed="false">
      <c r="B14" s="60" t="s">
        <v>93</v>
      </c>
      <c r="H14" s="20" t="s">
        <v>46</v>
      </c>
    </row>
    <row r="15" customFormat="false" ht="13.5" hidden="false" customHeight="false" outlineLevel="0" collapsed="false">
      <c r="B15" s="23" t="s">
        <v>77</v>
      </c>
      <c r="C15" s="24" t="n">
        <v>2015</v>
      </c>
      <c r="D15" s="24" t="n">
        <v>2016</v>
      </c>
      <c r="E15" s="24" t="n">
        <v>2017</v>
      </c>
      <c r="F15" s="24" t="n">
        <v>2018</v>
      </c>
      <c r="G15" s="25" t="n">
        <v>2019</v>
      </c>
      <c r="H15" s="24" t="n">
        <v>2020</v>
      </c>
    </row>
    <row r="16" customFormat="false" ht="13.5" hidden="false" customHeight="false" outlineLevel="0" collapsed="false">
      <c r="B16" s="27" t="s">
        <v>94</v>
      </c>
      <c r="C16" s="61" t="n">
        <v>13957</v>
      </c>
      <c r="D16" s="61" t="n">
        <v>17973</v>
      </c>
      <c r="E16" s="28" t="n">
        <v>18114</v>
      </c>
      <c r="F16" s="28" t="n">
        <v>18606</v>
      </c>
      <c r="G16" s="62" t="n">
        <v>17713</v>
      </c>
      <c r="H16" s="61" t="n">
        <v>18498</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2:I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31" activeCellId="0" sqref="C3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15.87"/>
    <col collapsed="false" customWidth="true" hidden="false" outlineLevel="0" max="5" min="3" style="18" width="6.99"/>
    <col collapsed="false" customWidth="false" hidden="false" outlineLevel="0" max="257" min="6" style="18" width="8.99"/>
  </cols>
  <sheetData>
    <row r="2" customFormat="false" ht="13.5" hidden="false" customHeight="false" outlineLevel="0" collapsed="false">
      <c r="B2" s="60" t="s">
        <v>95</v>
      </c>
      <c r="I2" s="20" t="s">
        <v>46</v>
      </c>
    </row>
    <row r="3" customFormat="false" ht="13.5" hidden="false" customHeight="false" outlineLevel="0" collapsed="false">
      <c r="B3" s="23" t="s">
        <v>77</v>
      </c>
      <c r="C3" s="24" t="n">
        <v>2015</v>
      </c>
      <c r="D3" s="24" t="n">
        <v>2016</v>
      </c>
      <c r="E3" s="24" t="n">
        <v>2017</v>
      </c>
      <c r="F3" s="24" t="n">
        <v>2018</v>
      </c>
      <c r="G3" s="25" t="n">
        <v>2019</v>
      </c>
      <c r="H3" s="24" t="n">
        <v>2020</v>
      </c>
    </row>
    <row r="4" customFormat="false" ht="13.5" hidden="false" customHeight="false" outlineLevel="0" collapsed="false">
      <c r="B4" s="27" t="s">
        <v>96</v>
      </c>
      <c r="C4" s="63" t="n">
        <v>106.1</v>
      </c>
      <c r="D4" s="64" t="n">
        <v>109.6</v>
      </c>
      <c r="E4" s="64" t="n">
        <v>126.54</v>
      </c>
      <c r="F4" s="64" t="n">
        <v>146.56</v>
      </c>
      <c r="G4" s="65" t="n">
        <v>154.8</v>
      </c>
      <c r="H4" s="66" t="n">
        <v>199.4</v>
      </c>
    </row>
    <row r="5" customFormat="false" ht="13.5" hidden="false" customHeight="false" outlineLevel="0" collapsed="false">
      <c r="B5" s="27" t="s">
        <v>97</v>
      </c>
      <c r="C5" s="67" t="s">
        <v>40</v>
      </c>
      <c r="D5" s="67" t="s">
        <v>40</v>
      </c>
      <c r="E5" s="68" t="n">
        <v>22.5</v>
      </c>
      <c r="F5" s="68" t="n">
        <v>45.7</v>
      </c>
      <c r="G5" s="69" t="n">
        <v>65.6</v>
      </c>
      <c r="H5" s="67" t="s">
        <v>40</v>
      </c>
    </row>
    <row r="6" customFormat="false" ht="13.5" hidden="false" customHeight="false" outlineLevel="0" collapsed="false">
      <c r="B6" s="27" t="s">
        <v>98</v>
      </c>
      <c r="C6" s="63" t="n">
        <v>106.1</v>
      </c>
      <c r="D6" s="64" t="n">
        <v>109.6</v>
      </c>
      <c r="E6" s="68" t="n">
        <v>104</v>
      </c>
      <c r="F6" s="68" t="n">
        <v>100.87</v>
      </c>
      <c r="G6" s="69" t="n">
        <v>89.3</v>
      </c>
      <c r="H6" s="64" t="s">
        <v>40</v>
      </c>
    </row>
    <row r="8" customFormat="false" ht="13.5" hidden="false" customHeight="false" outlineLevel="0" collapsed="false">
      <c r="B8" s="60" t="s">
        <v>99</v>
      </c>
      <c r="I8" s="20" t="s">
        <v>46</v>
      </c>
    </row>
    <row r="9" customFormat="false" ht="13.5" hidden="false" customHeight="false" outlineLevel="0" collapsed="false">
      <c r="B9" s="23" t="s">
        <v>77</v>
      </c>
      <c r="C9" s="24" t="n">
        <v>2015</v>
      </c>
      <c r="D9" s="24" t="n">
        <v>2016</v>
      </c>
      <c r="E9" s="24" t="n">
        <v>2017</v>
      </c>
      <c r="F9" s="24" t="n">
        <v>2018</v>
      </c>
      <c r="G9" s="25" t="n">
        <v>2019</v>
      </c>
      <c r="H9" s="24" t="n">
        <v>2020</v>
      </c>
    </row>
    <row r="10" customFormat="false" ht="13.5" hidden="false" customHeight="false" outlineLevel="0" collapsed="false">
      <c r="B10" s="27" t="s">
        <v>51</v>
      </c>
      <c r="C10" s="67" t="s">
        <v>40</v>
      </c>
      <c r="D10" s="67" t="s">
        <v>40</v>
      </c>
      <c r="E10" s="11" t="n">
        <v>667</v>
      </c>
      <c r="F10" s="11" t="n">
        <v>1130</v>
      </c>
      <c r="G10" s="13" t="n">
        <v>1774</v>
      </c>
      <c r="H10" s="11" t="n">
        <v>2400</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L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35" activeCellId="0" sqref="H3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42" width="34.37"/>
    <col collapsed="false" customWidth="false" hidden="false" outlineLevel="0" max="3" min="3" style="1" width="8.99"/>
    <col collapsed="false" customWidth="false" hidden="false" outlineLevel="0" max="4" min="4" style="18" width="8.99"/>
    <col collapsed="false" customWidth="false" hidden="false" outlineLevel="0" max="8" min="5" style="1" width="8.99"/>
    <col collapsed="false" customWidth="false" hidden="false" outlineLevel="0" max="9" min="9" style="18" width="8.99"/>
    <col collapsed="false" customWidth="false" hidden="false" outlineLevel="0" max="257" min="10" style="1" width="8.99"/>
  </cols>
  <sheetData>
    <row r="1" customFormat="false" ht="13.5" hidden="false" customHeight="false" outlineLevel="0" collapsed="false">
      <c r="B1" s="70" t="s">
        <v>8</v>
      </c>
      <c r="C1" s="30"/>
      <c r="H1" s="71"/>
      <c r="I1" s="45"/>
      <c r="J1" s="71"/>
      <c r="L1" s="72" t="s">
        <v>100</v>
      </c>
    </row>
    <row r="2" customFormat="false" ht="13.5" hidden="false" customHeight="false" outlineLevel="0" collapsed="false">
      <c r="B2" s="73" t="s">
        <v>34</v>
      </c>
      <c r="C2" s="74" t="n">
        <v>2010</v>
      </c>
      <c r="D2" s="74" t="n">
        <v>2011</v>
      </c>
      <c r="E2" s="74" t="n">
        <v>2012</v>
      </c>
      <c r="F2" s="74" t="n">
        <v>2013</v>
      </c>
      <c r="G2" s="74" t="n">
        <v>2014</v>
      </c>
      <c r="H2" s="74" t="n">
        <v>2015</v>
      </c>
      <c r="I2" s="74" t="n">
        <v>2016</v>
      </c>
      <c r="J2" s="74" t="n">
        <v>2017</v>
      </c>
      <c r="K2" s="74" t="n">
        <v>2018</v>
      </c>
      <c r="L2" s="75" t="n">
        <v>2019</v>
      </c>
    </row>
    <row r="3" customFormat="false" ht="13.5" hidden="false" customHeight="false" outlineLevel="0" collapsed="false">
      <c r="B3" s="76" t="s">
        <v>101</v>
      </c>
      <c r="C3" s="11" t="n">
        <v>9232</v>
      </c>
      <c r="D3" s="11" t="n">
        <v>9913</v>
      </c>
      <c r="E3" s="11" t="n">
        <v>10242</v>
      </c>
      <c r="F3" s="11" t="n">
        <v>9809</v>
      </c>
      <c r="G3" s="11" t="n">
        <v>9056</v>
      </c>
      <c r="H3" s="11" t="n">
        <v>9432</v>
      </c>
      <c r="I3" s="11" t="n">
        <v>9809</v>
      </c>
      <c r="J3" s="11" t="n">
        <v>8554</v>
      </c>
      <c r="K3" s="11" t="n">
        <v>7436</v>
      </c>
      <c r="L3" s="13" t="n">
        <v>6565</v>
      </c>
    </row>
    <row r="4" customFormat="false" ht="13.5" hidden="false" customHeight="false" outlineLevel="0" collapsed="false">
      <c r="B4" s="76" t="s">
        <v>102</v>
      </c>
      <c r="C4" s="11" t="n">
        <v>8926</v>
      </c>
      <c r="D4" s="11" t="n">
        <v>9635</v>
      </c>
      <c r="E4" s="11" t="n">
        <v>9605</v>
      </c>
      <c r="F4" s="11" t="n">
        <v>9204</v>
      </c>
      <c r="G4" s="11" t="n">
        <v>8474</v>
      </c>
      <c r="H4" s="11" t="n">
        <v>8303</v>
      </c>
      <c r="I4" s="11" t="n">
        <v>8794</v>
      </c>
      <c r="J4" s="11" t="n">
        <v>8489</v>
      </c>
      <c r="K4" s="11" t="n">
        <v>7385</v>
      </c>
      <c r="L4" s="13" t="n">
        <v>6516</v>
      </c>
    </row>
    <row r="5" customFormat="false" ht="13.5" hidden="false" customHeight="false" outlineLevel="0" collapsed="false">
      <c r="B5" s="76" t="s">
        <v>103</v>
      </c>
      <c r="C5" s="77" t="n">
        <v>0.74</v>
      </c>
      <c r="D5" s="77" t="n">
        <v>0.72</v>
      </c>
      <c r="E5" s="77" t="n">
        <v>0.62</v>
      </c>
      <c r="F5" s="77" t="n">
        <v>0.54</v>
      </c>
      <c r="G5" s="77" t="n">
        <v>0.44</v>
      </c>
      <c r="H5" s="77" t="n">
        <v>0.4</v>
      </c>
      <c r="I5" s="77" t="n">
        <v>0.524280932068239</v>
      </c>
      <c r="J5" s="77" t="n">
        <v>0.6027</v>
      </c>
      <c r="K5" s="77" t="n">
        <v>0.46</v>
      </c>
      <c r="L5" s="78" t="n">
        <v>0.37</v>
      </c>
    </row>
    <row r="6" customFormat="false" ht="13.5" hidden="false" customHeight="false" outlineLevel="0" collapsed="false">
      <c r="B6" s="76" t="s">
        <v>104</v>
      </c>
      <c r="C6" s="11" t="n">
        <v>257</v>
      </c>
      <c r="D6" s="11" t="n">
        <v>238</v>
      </c>
      <c r="E6" s="11" t="n">
        <v>266</v>
      </c>
      <c r="F6" s="11" t="n">
        <v>272</v>
      </c>
      <c r="G6" s="11" t="n">
        <v>225</v>
      </c>
      <c r="H6" s="11" t="n">
        <v>209</v>
      </c>
      <c r="I6" s="11" t="n">
        <v>241</v>
      </c>
      <c r="J6" s="11" t="n">
        <v>244</v>
      </c>
      <c r="K6" s="11" t="n">
        <v>245</v>
      </c>
      <c r="L6" s="13" t="n">
        <v>241</v>
      </c>
    </row>
    <row r="7" customFormat="false" ht="13.5" hidden="false" customHeight="false" outlineLevel="0" collapsed="false">
      <c r="B7" s="76" t="s">
        <v>105</v>
      </c>
      <c r="C7" s="11" t="n">
        <v>67</v>
      </c>
      <c r="D7" s="11" t="n">
        <v>68</v>
      </c>
      <c r="E7" s="11" t="n">
        <v>71</v>
      </c>
      <c r="F7" s="11" t="n">
        <v>68</v>
      </c>
      <c r="G7" s="11" t="n">
        <v>115</v>
      </c>
      <c r="H7" s="11" t="n">
        <v>111</v>
      </c>
      <c r="I7" s="11" t="n">
        <v>109</v>
      </c>
      <c r="J7" s="11" t="n">
        <v>119</v>
      </c>
      <c r="K7" s="11" t="n">
        <v>104</v>
      </c>
      <c r="L7" s="13" t="n">
        <v>96</v>
      </c>
    </row>
    <row r="8" customFormat="false" ht="13.5" hidden="false" customHeight="false" outlineLevel="0" collapsed="false">
      <c r="B8" s="42" t="s">
        <v>106</v>
      </c>
    </row>
    <row r="9" customFormat="false" ht="13.5" hidden="false" customHeight="false" outlineLevel="0" collapsed="false">
      <c r="B9" s="79"/>
      <c r="C9" s="80"/>
      <c r="D9" s="81"/>
      <c r="E9" s="80"/>
    </row>
    <row r="10" s="80" customFormat="true" ht="13.5" hidden="false" customHeight="false" outlineLevel="0" collapsed="false">
      <c r="B10" s="42"/>
      <c r="C10" s="82"/>
      <c r="D10" s="59"/>
      <c r="E10" s="82"/>
      <c r="I10" s="81"/>
    </row>
    <row r="11" customFormat="false" ht="13.5" hidden="false" customHeight="false" outlineLevel="0" collapsed="false">
      <c r="B11" s="79"/>
      <c r="C11" s="82"/>
      <c r="D11" s="59"/>
      <c r="E11" s="82"/>
    </row>
    <row r="12" customFormat="false" ht="13.5" hidden="false" customHeight="false" outlineLevel="0" collapsed="false">
      <c r="C12" s="82"/>
      <c r="D12" s="59"/>
      <c r="E12" s="82"/>
    </row>
    <row r="13" customFormat="false" ht="13.5" hidden="false" customHeight="false" outlineLevel="0" collapsed="false">
      <c r="C13" s="82"/>
      <c r="D13" s="59"/>
      <c r="E13" s="82"/>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L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4.99"/>
    <col collapsed="false" customWidth="false" hidden="false" outlineLevel="0" max="3" min="3" style="1" width="8.99"/>
    <col collapsed="false" customWidth="false" hidden="false" outlineLevel="0" max="4" min="4" style="18" width="8.99"/>
    <col collapsed="false" customWidth="false" hidden="false" outlineLevel="0" max="257" min="5" style="1" width="8.99"/>
  </cols>
  <sheetData>
    <row r="1" customFormat="false" ht="13.5" hidden="false" customHeight="false" outlineLevel="0" collapsed="false">
      <c r="B1" s="83" t="s">
        <v>9</v>
      </c>
    </row>
    <row r="2" customFormat="false" ht="13.5" hidden="false" customHeight="false" outlineLevel="0" collapsed="false">
      <c r="B2" s="84" t="s">
        <v>107</v>
      </c>
      <c r="C2" s="85" t="n">
        <v>2010</v>
      </c>
      <c r="D2" s="85" t="n">
        <v>2011</v>
      </c>
      <c r="E2" s="85" t="n">
        <v>2012</v>
      </c>
      <c r="F2" s="85" t="n">
        <v>2013</v>
      </c>
      <c r="G2" s="86" t="n">
        <v>2014</v>
      </c>
      <c r="H2" s="85" t="n">
        <v>2015</v>
      </c>
      <c r="I2" s="85" t="n">
        <v>2016</v>
      </c>
      <c r="J2" s="85" t="n">
        <v>2017</v>
      </c>
      <c r="K2" s="85" t="n">
        <v>2018</v>
      </c>
      <c r="L2" s="87" t="n">
        <v>2019</v>
      </c>
    </row>
    <row r="3" customFormat="false" ht="13.5" hidden="false" customHeight="false" outlineLevel="0" collapsed="false">
      <c r="B3" s="10" t="s">
        <v>108</v>
      </c>
      <c r="C3" s="11" t="n">
        <v>15539</v>
      </c>
      <c r="D3" s="11" t="n">
        <v>16134</v>
      </c>
      <c r="E3" s="11" t="n">
        <v>16528</v>
      </c>
      <c r="F3" s="11" t="n">
        <v>16832</v>
      </c>
      <c r="G3" s="88" t="n">
        <v>17076</v>
      </c>
      <c r="H3" s="11" t="n">
        <v>16835</v>
      </c>
      <c r="I3" s="11" t="n">
        <v>16998</v>
      </c>
      <c r="J3" s="11" t="n">
        <v>16823</v>
      </c>
      <c r="K3" s="11" t="n">
        <v>17138</v>
      </c>
      <c r="L3" s="13" t="n">
        <v>16708</v>
      </c>
    </row>
    <row r="4" customFormat="false" ht="13.5" hidden="false" customHeight="false" outlineLevel="0" collapsed="false">
      <c r="B4" s="89" t="s">
        <v>109</v>
      </c>
      <c r="C4" s="11" t="n">
        <v>7540</v>
      </c>
      <c r="D4" s="11" t="n">
        <v>7700</v>
      </c>
      <c r="E4" s="11" t="n">
        <v>7774</v>
      </c>
      <c r="F4" s="11" t="n">
        <v>7926</v>
      </c>
      <c r="G4" s="88" t="n">
        <v>8002</v>
      </c>
      <c r="H4" s="11" t="n">
        <v>7979</v>
      </c>
      <c r="I4" s="11" t="n">
        <v>7973</v>
      </c>
      <c r="J4" s="11" t="n">
        <v>8219</v>
      </c>
      <c r="K4" s="11" t="n">
        <v>7862</v>
      </c>
      <c r="L4" s="13" t="n">
        <v>7343</v>
      </c>
    </row>
    <row r="5" customFormat="false" ht="13.5" hidden="false" customHeight="false" outlineLevel="0" collapsed="false">
      <c r="B5" s="2" t="s">
        <v>110</v>
      </c>
    </row>
    <row r="6" customFormat="false" ht="13.5" hidden="false" customHeight="false" outlineLevel="0" collapsed="false">
      <c r="B6" s="17"/>
    </row>
    <row r="7" customFormat="false" ht="13.5" hidden="false" customHeight="false" outlineLevel="0" collapsed="false">
      <c r="B7" s="17"/>
    </row>
    <row r="11" customFormat="false" ht="13.5" hidden="false" customHeight="false" outlineLevel="0" collapsed="false">
      <c r="I11" s="18"/>
      <c r="J11" s="18"/>
      <c r="K11" s="18"/>
      <c r="L11" s="18"/>
    </row>
    <row r="12" customFormat="false" ht="13.5" hidden="false" customHeight="false" outlineLevel="0" collapsed="false">
      <c r="I12" s="42"/>
      <c r="J12" s="54"/>
      <c r="K12" s="90"/>
      <c r="L12" s="91"/>
    </row>
    <row r="13" customFormat="false" ht="13.5" hidden="false" customHeight="false" outlineLevel="0" collapsed="false">
      <c r="I13" s="42"/>
      <c r="J13" s="54"/>
      <c r="K13" s="90"/>
      <c r="L13" s="91"/>
    </row>
    <row r="14" customFormat="false" ht="13.5" hidden="false" customHeight="false" outlineLevel="0" collapsed="false">
      <c r="I14" s="42"/>
      <c r="J14" s="54"/>
      <c r="K14" s="90"/>
      <c r="L14" s="91"/>
    </row>
    <row r="15" customFormat="false" ht="13.5" hidden="false" customHeight="false" outlineLevel="0" collapsed="false">
      <c r="I15" s="42"/>
      <c r="J15" s="54"/>
      <c r="K15" s="90"/>
      <c r="L15" s="91"/>
    </row>
    <row r="16" customFormat="false" ht="13.5" hidden="false" customHeight="false" outlineLevel="0" collapsed="false">
      <c r="I16" s="42"/>
      <c r="J16" s="54"/>
      <c r="K16" s="90"/>
      <c r="L16" s="91"/>
    </row>
    <row r="17" customFormat="false" ht="13.5" hidden="false" customHeight="false" outlineLevel="0" collapsed="false">
      <c r="I17" s="42"/>
      <c r="J17" s="18"/>
      <c r="K17" s="90"/>
      <c r="L17" s="18"/>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3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B30" activeCellId="0" sqref="B30"/>
    </sheetView>
  </sheetViews>
  <sheetFormatPr defaultColWidth="8.9921875" defaultRowHeight="13.5" zeroHeight="false" outlineLevelRow="0" outlineLevelCol="0"/>
  <cols>
    <col collapsed="false" customWidth="true" hidden="false" outlineLevel="0" max="1" min="1" style="92" width="2.62"/>
    <col collapsed="false" customWidth="true" hidden="false" outlineLevel="0" max="2" min="2" style="1" width="36.12"/>
    <col collapsed="false" customWidth="true" hidden="false" outlineLevel="0" max="3" min="3" style="1" width="11.75"/>
    <col collapsed="false" customWidth="true" hidden="false" outlineLevel="0" max="4" min="4" style="18" width="10.99"/>
    <col collapsed="false" customWidth="true" hidden="false" outlineLevel="0" max="6" min="5" style="1" width="10.99"/>
    <col collapsed="false" customWidth="true" hidden="false" outlineLevel="0" max="7" min="7" style="18" width="10.99"/>
    <col collapsed="false" customWidth="true" hidden="false" outlineLevel="0" max="9" min="8" style="1" width="10.99"/>
    <col collapsed="false" customWidth="true" hidden="false" outlineLevel="0" max="10" min="10" style="18" width="10.99"/>
    <col collapsed="false" customWidth="true" hidden="false" outlineLevel="0" max="11" min="11" style="18" width="9.25"/>
    <col collapsed="false" customWidth="true" hidden="false" outlineLevel="0" max="12" min="12" style="1" width="9.25"/>
    <col collapsed="false" customWidth="false" hidden="false" outlineLevel="0" max="257" min="13" style="1" width="8.99"/>
  </cols>
  <sheetData>
    <row r="1" customFormat="false" ht="13.5" hidden="false" customHeight="false" outlineLevel="0" collapsed="false">
      <c r="B1" s="83" t="s">
        <v>111</v>
      </c>
    </row>
    <row r="2" customFormat="false" ht="13.5" hidden="false" customHeight="false" outlineLevel="0" collapsed="false">
      <c r="B2" s="83" t="s">
        <v>112</v>
      </c>
      <c r="C2" s="4"/>
      <c r="D2" s="21"/>
      <c r="E2" s="4"/>
      <c r="F2" s="4"/>
      <c r="G2" s="21"/>
      <c r="H2" s="4"/>
      <c r="J2" s="21"/>
      <c r="K2" s="21"/>
      <c r="L2" s="93" t="s">
        <v>100</v>
      </c>
    </row>
    <row r="3" customFormat="false" ht="13.5" hidden="false" customHeight="false" outlineLevel="0" collapsed="false">
      <c r="A3" s="94"/>
      <c r="B3" s="95" t="s">
        <v>107</v>
      </c>
      <c r="C3" s="85" t="n">
        <v>2010</v>
      </c>
      <c r="D3" s="85" t="n">
        <v>2011</v>
      </c>
      <c r="E3" s="85" t="n">
        <v>2012</v>
      </c>
      <c r="F3" s="85" t="n">
        <v>2013</v>
      </c>
      <c r="G3" s="85" t="n">
        <v>2014</v>
      </c>
      <c r="H3" s="85" t="n">
        <v>2015</v>
      </c>
      <c r="I3" s="85" t="n">
        <v>2016</v>
      </c>
      <c r="J3" s="85" t="n">
        <v>2017</v>
      </c>
      <c r="K3" s="85" t="n">
        <v>2018</v>
      </c>
      <c r="L3" s="87" t="n">
        <v>2019</v>
      </c>
    </row>
    <row r="4" customFormat="false" ht="13.5" hidden="false" customHeight="false" outlineLevel="0" collapsed="false">
      <c r="A4" s="94"/>
      <c r="B4" s="96" t="s">
        <v>113</v>
      </c>
      <c r="C4" s="28" t="n">
        <v>1415718</v>
      </c>
      <c r="D4" s="28" t="n">
        <v>1535242</v>
      </c>
      <c r="E4" s="28" t="n">
        <v>1754257</v>
      </c>
      <c r="F4" s="28" t="n">
        <v>1915639</v>
      </c>
      <c r="G4" s="28" t="n">
        <v>2112117</v>
      </c>
      <c r="H4" s="28" t="n">
        <v>2292548</v>
      </c>
      <c r="I4" s="28" t="n">
        <v>1884656</v>
      </c>
      <c r="J4" s="28" t="n">
        <v>1587085</v>
      </c>
      <c r="K4" s="28" t="n">
        <v>1777344</v>
      </c>
      <c r="L4" s="50" t="n">
        <v>1962308</v>
      </c>
    </row>
    <row r="5" customFormat="false" ht="13.5" hidden="false" customHeight="false" outlineLevel="0" collapsed="false">
      <c r="A5" s="94"/>
      <c r="B5" s="96" t="s">
        <v>114</v>
      </c>
      <c r="C5" s="28" t="n">
        <v>85229</v>
      </c>
      <c r="D5" s="28" t="n">
        <v>122451</v>
      </c>
      <c r="E5" s="28" t="n">
        <v>77075</v>
      </c>
      <c r="F5" s="28" t="n">
        <v>145633</v>
      </c>
      <c r="G5" s="28" t="n">
        <v>166044</v>
      </c>
      <c r="H5" s="28" t="n">
        <v>171753</v>
      </c>
      <c r="I5" s="28" t="n">
        <v>192008</v>
      </c>
      <c r="J5" s="28" t="n">
        <v>58365</v>
      </c>
      <c r="K5" s="28" t="n">
        <v>116302</v>
      </c>
      <c r="L5" s="50" t="n">
        <v>93704</v>
      </c>
    </row>
    <row r="6" customFormat="false" ht="13.5" hidden="false" customHeight="false" outlineLevel="0" collapsed="false">
      <c r="A6" s="94"/>
      <c r="B6" s="96" t="s">
        <v>115</v>
      </c>
      <c r="C6" s="28" t="n">
        <v>83519</v>
      </c>
      <c r="D6" s="28" t="n">
        <v>121548</v>
      </c>
      <c r="E6" s="28" t="n">
        <v>75620</v>
      </c>
      <c r="F6" s="28" t="n">
        <v>147453</v>
      </c>
      <c r="G6" s="28" t="n">
        <v>159613</v>
      </c>
      <c r="H6" s="28" t="n">
        <v>168169</v>
      </c>
      <c r="I6" s="28" t="n">
        <v>188809</v>
      </c>
      <c r="J6" s="28" t="n">
        <v>55688</v>
      </c>
      <c r="K6" s="28" t="n">
        <v>111546</v>
      </c>
      <c r="L6" s="50" t="n">
        <v>89386</v>
      </c>
    </row>
    <row r="7" customFormat="false" ht="13.5" hidden="false" customHeight="false" outlineLevel="0" collapsed="false">
      <c r="A7" s="94"/>
      <c r="B7" s="96" t="s">
        <v>116</v>
      </c>
      <c r="C7" s="28" t="n">
        <v>53781</v>
      </c>
      <c r="D7" s="28" t="n">
        <v>95467</v>
      </c>
      <c r="E7" s="28" t="n">
        <v>46060</v>
      </c>
      <c r="F7" s="28" t="n">
        <v>101678</v>
      </c>
      <c r="G7" s="28" t="n">
        <v>108451</v>
      </c>
      <c r="H7" s="28" t="n">
        <v>95828</v>
      </c>
      <c r="I7" s="28" t="n">
        <v>111936</v>
      </c>
      <c r="J7" s="28" t="n">
        <v>53134</v>
      </c>
      <c r="K7" s="28" t="n">
        <v>74987</v>
      </c>
      <c r="L7" s="50" t="n">
        <v>84555</v>
      </c>
    </row>
    <row r="8" customFormat="false" ht="13.5" hidden="false" customHeight="false" outlineLevel="0" collapsed="false">
      <c r="A8" s="94"/>
      <c r="B8" s="96" t="s">
        <v>117</v>
      </c>
      <c r="C8" s="97" t="n">
        <v>6.02</v>
      </c>
      <c r="D8" s="97" t="n">
        <v>7.98</v>
      </c>
      <c r="E8" s="97" t="n">
        <v>4.39</v>
      </c>
      <c r="F8" s="97" t="n">
        <v>7.6</v>
      </c>
      <c r="G8" s="97" t="n">
        <v>7.86</v>
      </c>
      <c r="H8" s="97" t="n">
        <v>7.49</v>
      </c>
      <c r="I8" s="97" t="n">
        <v>10.19</v>
      </c>
      <c r="J8" s="97" t="n">
        <v>3.68</v>
      </c>
      <c r="K8" s="97" t="n">
        <v>6.54</v>
      </c>
      <c r="L8" s="98" t="n">
        <v>4.78</v>
      </c>
    </row>
    <row r="9" customFormat="false" ht="13.5" hidden="false" customHeight="false" outlineLevel="0" collapsed="false">
      <c r="A9" s="94"/>
      <c r="B9" s="96" t="s">
        <v>118</v>
      </c>
      <c r="C9" s="97" t="n">
        <v>5.9</v>
      </c>
      <c r="D9" s="97" t="n">
        <v>7.92</v>
      </c>
      <c r="E9" s="97" t="n">
        <v>4.31</v>
      </c>
      <c r="F9" s="97" t="n">
        <v>7.7</v>
      </c>
      <c r="G9" s="97" t="n">
        <v>7.56</v>
      </c>
      <c r="H9" s="97" t="n">
        <v>7.34</v>
      </c>
      <c r="I9" s="97" t="n">
        <v>10.02</v>
      </c>
      <c r="J9" s="97" t="n">
        <v>3.51</v>
      </c>
      <c r="K9" s="97" t="n">
        <v>6.28</v>
      </c>
      <c r="L9" s="98" t="n">
        <v>4.56</v>
      </c>
    </row>
    <row r="10" customFormat="false" ht="13.5" hidden="false" customHeight="false" outlineLevel="0" collapsed="false">
      <c r="A10" s="94"/>
      <c r="B10" s="96" t="s">
        <v>119</v>
      </c>
      <c r="C10" s="97" t="n">
        <v>3.8</v>
      </c>
      <c r="D10" s="97" t="n">
        <v>6.22</v>
      </c>
      <c r="E10" s="97" t="n">
        <v>2.63</v>
      </c>
      <c r="F10" s="97" t="n">
        <v>5.31</v>
      </c>
      <c r="G10" s="97" t="n">
        <v>5.13</v>
      </c>
      <c r="H10" s="97" t="n">
        <v>4.18</v>
      </c>
      <c r="I10" s="97" t="n">
        <v>5.94</v>
      </c>
      <c r="J10" s="97" t="n">
        <v>3.35</v>
      </c>
      <c r="K10" s="97" t="n">
        <v>4.22</v>
      </c>
      <c r="L10" s="98" t="n">
        <v>4.31</v>
      </c>
    </row>
    <row r="11" customFormat="false" ht="13.5" hidden="false" customHeight="false" outlineLevel="0" collapsed="false">
      <c r="A11" s="94"/>
      <c r="B11" s="96" t="s">
        <v>120</v>
      </c>
      <c r="C11" s="28" t="n">
        <v>199898</v>
      </c>
      <c r="D11" s="28" t="n">
        <v>244803</v>
      </c>
      <c r="E11" s="28" t="n">
        <v>194565</v>
      </c>
      <c r="F11" s="28" t="n">
        <v>240448</v>
      </c>
      <c r="G11" s="28" t="n">
        <v>248831</v>
      </c>
      <c r="H11" s="28" t="n">
        <v>237680</v>
      </c>
      <c r="I11" s="28" t="n">
        <v>257122</v>
      </c>
      <c r="J11" s="28" t="n">
        <v>217439</v>
      </c>
      <c r="K11" s="28" t="n">
        <v>240328</v>
      </c>
      <c r="L11" s="50" t="n">
        <v>246436</v>
      </c>
      <c r="M11" s="92"/>
    </row>
    <row r="12" customFormat="false" ht="13.5" hidden="false" customHeight="false" outlineLevel="0" collapsed="false">
      <c r="A12" s="94"/>
      <c r="B12" s="96" t="s">
        <v>121</v>
      </c>
      <c r="C12" s="28" t="n">
        <v>51712</v>
      </c>
      <c r="D12" s="28" t="n">
        <v>94600</v>
      </c>
      <c r="E12" s="28" t="n">
        <v>48152</v>
      </c>
      <c r="F12" s="28" t="n">
        <v>56651</v>
      </c>
      <c r="G12" s="28" t="n">
        <v>827</v>
      </c>
      <c r="H12" s="28" t="n">
        <v>13084</v>
      </c>
      <c r="I12" s="28" t="n">
        <v>25089</v>
      </c>
      <c r="J12" s="28" t="n">
        <v>14081</v>
      </c>
      <c r="K12" s="28" t="n">
        <v>31583</v>
      </c>
      <c r="L12" s="50" t="n">
        <v>22655</v>
      </c>
      <c r="M12" s="42"/>
    </row>
    <row r="13" customFormat="false" ht="13.5" hidden="false" customHeight="false" outlineLevel="0" collapsed="false">
      <c r="B13" s="99" t="s">
        <v>122</v>
      </c>
      <c r="C13" s="42"/>
      <c r="D13" s="42"/>
      <c r="E13" s="42"/>
      <c r="F13" s="42"/>
      <c r="G13" s="42"/>
      <c r="H13" s="42"/>
      <c r="I13" s="42"/>
      <c r="J13" s="42"/>
      <c r="K13" s="42"/>
      <c r="L13" s="42"/>
      <c r="M13" s="42"/>
    </row>
    <row r="14" customFormat="false" ht="13.5" hidden="false" customHeight="false" outlineLevel="0" collapsed="false">
      <c r="B14" s="99" t="s">
        <v>123</v>
      </c>
      <c r="C14" s="42"/>
      <c r="D14" s="42"/>
      <c r="E14" s="42"/>
      <c r="F14" s="42"/>
      <c r="G14" s="42"/>
      <c r="H14" s="42"/>
      <c r="I14" s="42"/>
      <c r="J14" s="42"/>
      <c r="K14" s="42"/>
      <c r="L14" s="42"/>
      <c r="M14" s="42"/>
    </row>
    <row r="15" customFormat="false" ht="13.5" hidden="false" customHeight="false" outlineLevel="0" collapsed="false">
      <c r="C15" s="18"/>
      <c r="E15" s="18"/>
      <c r="F15" s="18"/>
      <c r="H15" s="18"/>
      <c r="I15" s="18"/>
    </row>
    <row r="16" customFormat="false" ht="13.5" hidden="false" customHeight="false" outlineLevel="0" collapsed="false">
      <c r="A16" s="1"/>
      <c r="B16" s="83" t="s">
        <v>124</v>
      </c>
      <c r="C16" s="21"/>
      <c r="D16" s="21"/>
      <c r="E16" s="21"/>
      <c r="F16" s="21"/>
      <c r="G16" s="21"/>
      <c r="H16" s="21"/>
      <c r="I16" s="21"/>
      <c r="J16" s="21"/>
      <c r="K16" s="21"/>
      <c r="L16" s="93" t="s">
        <v>125</v>
      </c>
    </row>
    <row r="17" customFormat="false" ht="13.5" hidden="false" customHeight="false" outlineLevel="0" collapsed="false">
      <c r="A17" s="1"/>
      <c r="B17" s="5" t="s">
        <v>34</v>
      </c>
      <c r="C17" s="85" t="n">
        <v>2010</v>
      </c>
      <c r="D17" s="85" t="n">
        <v>2011</v>
      </c>
      <c r="E17" s="85" t="n">
        <v>2012</v>
      </c>
      <c r="F17" s="85" t="n">
        <v>2013</v>
      </c>
      <c r="G17" s="85" t="n">
        <v>2014</v>
      </c>
      <c r="H17" s="85" t="n">
        <v>2015</v>
      </c>
      <c r="I17" s="85" t="n">
        <v>2016</v>
      </c>
      <c r="J17" s="100" t="n">
        <v>2017</v>
      </c>
      <c r="K17" s="100" t="n">
        <v>2018</v>
      </c>
      <c r="L17" s="87" t="n">
        <v>2019</v>
      </c>
    </row>
    <row r="18" customFormat="false" ht="13.5" hidden="false" customHeight="false" outlineLevel="0" collapsed="false">
      <c r="A18" s="1"/>
      <c r="B18" s="10" t="s">
        <v>126</v>
      </c>
      <c r="C18" s="101" t="s">
        <v>40</v>
      </c>
      <c r="D18" s="101" t="s">
        <v>40</v>
      </c>
      <c r="E18" s="101" t="s">
        <v>40</v>
      </c>
      <c r="F18" s="102" t="n">
        <v>25</v>
      </c>
      <c r="G18" s="102" t="n">
        <v>-25</v>
      </c>
      <c r="H18" s="102" t="n">
        <v>-33</v>
      </c>
      <c r="I18" s="102" t="n">
        <v>-166</v>
      </c>
      <c r="J18" s="103" t="n">
        <v>-98</v>
      </c>
      <c r="K18" s="103" t="n">
        <v>40</v>
      </c>
      <c r="L18" s="104" t="n">
        <v>-134</v>
      </c>
    </row>
    <row r="19" customFormat="false" ht="13.5" hidden="false" customHeight="false" outlineLevel="0" collapsed="false">
      <c r="A19" s="1"/>
      <c r="B19" s="10" t="s">
        <v>127</v>
      </c>
      <c r="C19" s="101" t="s">
        <v>40</v>
      </c>
      <c r="D19" s="101" t="s">
        <v>40</v>
      </c>
      <c r="E19" s="101" t="s">
        <v>40</v>
      </c>
      <c r="F19" s="101" t="n">
        <v>-124</v>
      </c>
      <c r="G19" s="101" t="n">
        <v>164</v>
      </c>
      <c r="H19" s="101" t="n">
        <v>278</v>
      </c>
      <c r="I19" s="101" t="n">
        <v>692</v>
      </c>
      <c r="J19" s="101" t="n">
        <v>-200</v>
      </c>
      <c r="K19" s="101" t="n">
        <v>-203</v>
      </c>
      <c r="L19" s="105" t="n">
        <v>-224</v>
      </c>
    </row>
    <row r="20" customFormat="false" ht="13.5" hidden="false" customHeight="false" outlineLevel="0" collapsed="false">
      <c r="A20" s="1"/>
      <c r="B20" s="10" t="s">
        <v>128</v>
      </c>
      <c r="C20" s="106" t="s">
        <v>40</v>
      </c>
      <c r="D20" s="106" t="s">
        <v>40</v>
      </c>
      <c r="E20" s="101" t="s">
        <v>40</v>
      </c>
      <c r="F20" s="106" t="n">
        <v>44</v>
      </c>
      <c r="G20" s="106" t="n">
        <v>22</v>
      </c>
      <c r="H20" s="106" t="n">
        <v>-30</v>
      </c>
      <c r="I20" s="106" t="n">
        <v>23</v>
      </c>
      <c r="J20" s="106" t="n">
        <v>240</v>
      </c>
      <c r="K20" s="106" t="n">
        <v>-77</v>
      </c>
      <c r="L20" s="107" t="n">
        <v>46</v>
      </c>
    </row>
    <row r="21" customFormat="false" ht="13.5" hidden="false" customHeight="false" outlineLevel="0" collapsed="false">
      <c r="A21" s="1"/>
      <c r="B21" s="10" t="s">
        <v>129</v>
      </c>
      <c r="C21" s="106" t="s">
        <v>40</v>
      </c>
      <c r="D21" s="106" t="s">
        <v>40</v>
      </c>
      <c r="E21" s="101" t="s">
        <v>40</v>
      </c>
      <c r="F21" s="11" t="n">
        <v>1598</v>
      </c>
      <c r="G21" s="11" t="n">
        <v>1479</v>
      </c>
      <c r="H21" s="11" t="n">
        <v>1406</v>
      </c>
      <c r="I21" s="11" t="n">
        <v>1385</v>
      </c>
      <c r="J21" s="11" t="n">
        <v>1093</v>
      </c>
      <c r="K21" s="11" t="n">
        <v>1228</v>
      </c>
      <c r="L21" s="13" t="n">
        <v>1323</v>
      </c>
    </row>
    <row r="23" customFormat="false" ht="13.5" hidden="false" customHeight="false" outlineLevel="0" collapsed="false">
      <c r="A23" s="1"/>
      <c r="B23" s="83" t="s">
        <v>130</v>
      </c>
      <c r="C23" s="21"/>
      <c r="D23" s="21"/>
      <c r="E23" s="21"/>
      <c r="F23" s="21"/>
      <c r="G23" s="21"/>
      <c r="H23" s="21"/>
      <c r="I23" s="21"/>
      <c r="J23" s="21"/>
      <c r="K23" s="21"/>
      <c r="L23" s="93" t="s">
        <v>125</v>
      </c>
    </row>
    <row r="24" customFormat="false" ht="13.5" hidden="false" customHeight="false" outlineLevel="0" collapsed="false">
      <c r="A24" s="1"/>
      <c r="B24" s="5" t="s">
        <v>34</v>
      </c>
      <c r="C24" s="85" t="n">
        <v>2010</v>
      </c>
      <c r="D24" s="85" t="n">
        <v>2011</v>
      </c>
      <c r="E24" s="85" t="n">
        <v>2012</v>
      </c>
      <c r="F24" s="85" t="n">
        <v>2013</v>
      </c>
      <c r="G24" s="85" t="n">
        <v>2014</v>
      </c>
      <c r="H24" s="85" t="n">
        <v>2015</v>
      </c>
      <c r="I24" s="85" t="n">
        <v>2016</v>
      </c>
      <c r="J24" s="100" t="n">
        <v>2017</v>
      </c>
      <c r="K24" s="100" t="n">
        <v>2018</v>
      </c>
      <c r="L24" s="87" t="n">
        <v>2019</v>
      </c>
    </row>
    <row r="25" customFormat="false" ht="13.5" hidden="false" customHeight="false" outlineLevel="0" collapsed="false">
      <c r="A25" s="1"/>
      <c r="B25" s="10" t="s">
        <v>127</v>
      </c>
      <c r="C25" s="101" t="n">
        <v>57</v>
      </c>
      <c r="D25" s="101" t="n">
        <v>-292</v>
      </c>
      <c r="E25" s="101" t="n">
        <v>-473</v>
      </c>
      <c r="F25" s="101" t="n">
        <v>-105</v>
      </c>
      <c r="G25" s="101" t="n">
        <v>166</v>
      </c>
      <c r="H25" s="101" t="n">
        <v>279</v>
      </c>
      <c r="I25" s="101" t="n">
        <v>688</v>
      </c>
      <c r="J25" s="101" t="n">
        <v>-200</v>
      </c>
      <c r="K25" s="101" t="n">
        <v>-203</v>
      </c>
      <c r="L25" s="105" t="n">
        <v>-224</v>
      </c>
    </row>
    <row r="26" customFormat="false" ht="13.5" hidden="false" customHeight="false" outlineLevel="0" collapsed="false">
      <c r="A26" s="1"/>
      <c r="B26" s="10" t="s">
        <v>128</v>
      </c>
      <c r="C26" s="106" t="n">
        <v>320</v>
      </c>
      <c r="D26" s="106" t="n">
        <v>-199</v>
      </c>
      <c r="E26" s="106" t="n">
        <v>27</v>
      </c>
      <c r="F26" s="106" t="n">
        <v>40</v>
      </c>
      <c r="G26" s="106" t="n">
        <v>18</v>
      </c>
      <c r="H26" s="106" t="n">
        <v>-34</v>
      </c>
      <c r="I26" s="106" t="n">
        <v>19</v>
      </c>
      <c r="J26" s="106" t="n">
        <v>235</v>
      </c>
      <c r="K26" s="106" t="n">
        <v>-80</v>
      </c>
      <c r="L26" s="107" t="n">
        <v>43</v>
      </c>
    </row>
    <row r="27" customFormat="false" ht="13.5" hidden="false" customHeight="false" outlineLevel="0" collapsed="false">
      <c r="A27" s="1"/>
      <c r="B27" s="108" t="s">
        <v>131</v>
      </c>
      <c r="C27" s="109"/>
      <c r="D27" s="109"/>
      <c r="E27" s="110"/>
      <c r="F27" s="30"/>
      <c r="G27" s="30"/>
      <c r="H27" s="30"/>
      <c r="I27" s="30"/>
      <c r="J27" s="30"/>
      <c r="K27" s="30"/>
      <c r="L27" s="30"/>
    </row>
    <row r="28" customFormat="false" ht="13.5" hidden="false" customHeight="false" outlineLevel="0" collapsed="false">
      <c r="A28" s="1"/>
      <c r="B28" s="17" t="s">
        <v>132</v>
      </c>
      <c r="C28" s="18"/>
      <c r="E28" s="18"/>
      <c r="F28" s="18"/>
      <c r="I28" s="18"/>
    </row>
    <row r="29" customFormat="false" ht="13.5" hidden="false" customHeight="false" outlineLevel="0" collapsed="false">
      <c r="A29" s="1"/>
      <c r="B29" s="46" t="s">
        <v>133</v>
      </c>
      <c r="C29" s="109"/>
      <c r="D29" s="109"/>
      <c r="E29" s="109"/>
      <c r="F29" s="109"/>
      <c r="G29" s="109"/>
      <c r="H29" s="109"/>
      <c r="I29" s="109"/>
      <c r="J29" s="109"/>
      <c r="K29" s="109"/>
      <c r="L29" s="109"/>
    </row>
    <row r="30" customFormat="false" ht="13.5" hidden="false" customHeight="false" outlineLevel="0" collapsed="false">
      <c r="A30" s="1"/>
      <c r="B30" s="17"/>
      <c r="C30" s="18"/>
      <c r="E30" s="18"/>
      <c r="F30" s="18"/>
      <c r="I30" s="18"/>
    </row>
    <row r="31" customFormat="false" ht="13.5" hidden="false" customHeight="false" outlineLevel="0" collapsed="false">
      <c r="B31" s="83" t="s">
        <v>134</v>
      </c>
      <c r="H31" s="18"/>
    </row>
    <row r="32" customFormat="false" ht="13.5" hidden="false" customHeight="false" outlineLevel="0" collapsed="false">
      <c r="B32" s="111" t="s">
        <v>107</v>
      </c>
      <c r="C32" s="85" t="n">
        <v>2010</v>
      </c>
      <c r="D32" s="85" t="n">
        <v>2011</v>
      </c>
      <c r="E32" s="85" t="n">
        <v>2012</v>
      </c>
      <c r="F32" s="85" t="n">
        <v>2013</v>
      </c>
      <c r="G32" s="85" t="n">
        <v>2014</v>
      </c>
      <c r="H32" s="85" t="n">
        <v>2015</v>
      </c>
      <c r="I32" s="85" t="n">
        <v>2016</v>
      </c>
      <c r="J32" s="85" t="n">
        <v>2017</v>
      </c>
      <c r="K32" s="85" t="n">
        <v>2018</v>
      </c>
      <c r="L32" s="87" t="n">
        <v>2019</v>
      </c>
    </row>
    <row r="33" customFormat="false" ht="13.5" hidden="false" customHeight="false" outlineLevel="0" collapsed="false">
      <c r="B33" s="10" t="s">
        <v>135</v>
      </c>
      <c r="C33" s="112" t="n">
        <v>69.4</v>
      </c>
      <c r="D33" s="112" t="n">
        <v>84.15</v>
      </c>
      <c r="E33" s="112" t="n">
        <v>114.17</v>
      </c>
      <c r="F33" s="112" t="n">
        <v>113.88</v>
      </c>
      <c r="G33" s="112" t="n">
        <v>100.01</v>
      </c>
      <c r="H33" s="112" t="n">
        <v>90.36</v>
      </c>
      <c r="I33" s="112" t="n">
        <v>48.75</v>
      </c>
      <c r="J33" s="112" t="n">
        <v>47.53</v>
      </c>
      <c r="K33" s="112" t="n">
        <v>57.04</v>
      </c>
      <c r="L33" s="113" t="n">
        <v>72.12</v>
      </c>
    </row>
    <row r="34" customFormat="false" ht="13.5" hidden="false" customHeight="false" outlineLevel="0" collapsed="false">
      <c r="B34" s="10" t="s">
        <v>136</v>
      </c>
      <c r="C34" s="112" t="n">
        <v>92.89</v>
      </c>
      <c r="D34" s="112" t="n">
        <v>85.74</v>
      </c>
      <c r="E34" s="112" t="n">
        <v>79.08</v>
      </c>
      <c r="F34" s="112" t="n">
        <v>82.91</v>
      </c>
      <c r="G34" s="112" t="n">
        <v>100.17</v>
      </c>
      <c r="H34" s="112" t="n">
        <v>109.76</v>
      </c>
      <c r="I34" s="112" t="n">
        <v>120.17</v>
      </c>
      <c r="J34" s="112" t="n">
        <v>108.38</v>
      </c>
      <c r="K34" s="112" t="n">
        <v>110.85</v>
      </c>
      <c r="L34" s="113" t="n">
        <v>110.92</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30.87"/>
    <col collapsed="false" customWidth="true" hidden="false" outlineLevel="0" max="8" min="3" style="18" width="9.25"/>
    <col collapsed="false" customWidth="true" hidden="false" outlineLevel="0" max="9" min="9" style="18" width="9.62"/>
    <col collapsed="false" customWidth="true" hidden="false" outlineLevel="0" max="12" min="10" style="18" width="9.87"/>
    <col collapsed="false" customWidth="false" hidden="false" outlineLevel="0" max="257" min="13" style="18" width="8.99"/>
  </cols>
  <sheetData>
    <row r="1" customFormat="false" ht="13.5" hidden="false" customHeight="false" outlineLevel="0" collapsed="false">
      <c r="B1" s="19" t="s">
        <v>137</v>
      </c>
    </row>
    <row r="2" customFormat="false" ht="13.5" hidden="false" customHeight="false" outlineLevel="0" collapsed="false">
      <c r="B2" s="19" t="s">
        <v>112</v>
      </c>
      <c r="C2" s="30"/>
      <c r="D2" s="30"/>
      <c r="E2" s="30"/>
      <c r="F2" s="30"/>
      <c r="H2" s="30"/>
      <c r="I2" s="30"/>
      <c r="J2" s="30"/>
      <c r="K2" s="30"/>
      <c r="L2" s="114" t="s">
        <v>100</v>
      </c>
    </row>
    <row r="3" customFormat="false" ht="13.5" hidden="false" customHeight="false" outlineLevel="0" collapsed="false">
      <c r="B3" s="23" t="s">
        <v>34</v>
      </c>
      <c r="C3" s="85" t="n">
        <v>2010</v>
      </c>
      <c r="D3" s="85" t="n">
        <v>2011</v>
      </c>
      <c r="E3" s="85" t="n">
        <v>2012</v>
      </c>
      <c r="F3" s="85" t="n">
        <v>2013</v>
      </c>
      <c r="G3" s="85" t="n">
        <v>2014</v>
      </c>
      <c r="H3" s="85" t="n">
        <v>2015</v>
      </c>
      <c r="I3" s="85" t="n">
        <v>2016</v>
      </c>
      <c r="J3" s="85" t="n">
        <v>2017</v>
      </c>
      <c r="K3" s="85" t="n">
        <v>2018</v>
      </c>
      <c r="L3" s="87" t="n">
        <v>2019</v>
      </c>
    </row>
    <row r="4" customFormat="false" ht="13.5" hidden="false" customHeight="false" outlineLevel="0" collapsed="false">
      <c r="B4" s="27" t="s">
        <v>138</v>
      </c>
      <c r="C4" s="28" t="n">
        <v>1840972</v>
      </c>
      <c r="D4" s="11" t="n">
        <v>1829661</v>
      </c>
      <c r="E4" s="11" t="n">
        <v>1863885</v>
      </c>
      <c r="F4" s="11" t="n">
        <v>1992403</v>
      </c>
      <c r="G4" s="11" t="n">
        <v>2176816</v>
      </c>
      <c r="H4" s="11" t="n">
        <v>2257662</v>
      </c>
      <c r="I4" s="11" t="n">
        <v>2251518</v>
      </c>
      <c r="J4" s="11" t="n">
        <v>2230269</v>
      </c>
      <c r="K4" s="11" t="n">
        <v>2334316</v>
      </c>
      <c r="L4" s="13" t="n">
        <v>2428149</v>
      </c>
    </row>
    <row r="5" customFormat="false" ht="13.5" hidden="false" customHeight="false" outlineLevel="0" collapsed="false">
      <c r="B5" s="27" t="s">
        <v>139</v>
      </c>
      <c r="C5" s="115" t="n">
        <v>2.98</v>
      </c>
      <c r="D5" s="115" t="n">
        <v>5.2</v>
      </c>
      <c r="E5" s="115" t="n">
        <v>2.49</v>
      </c>
      <c r="F5" s="115" t="n">
        <v>5.27</v>
      </c>
      <c r="G5" s="115" t="n">
        <v>5.2</v>
      </c>
      <c r="H5" s="115" t="n">
        <v>4.32</v>
      </c>
      <c r="I5" s="115" t="n">
        <v>4.96</v>
      </c>
      <c r="J5" s="115" t="n">
        <v>2.37</v>
      </c>
      <c r="K5" s="115" t="n">
        <v>3.29</v>
      </c>
      <c r="L5" s="116" t="n">
        <v>3.55</v>
      </c>
    </row>
    <row r="6" customFormat="false" ht="13.5" hidden="false" customHeight="false" outlineLevel="0" collapsed="false">
      <c r="B6" s="27" t="s">
        <v>140</v>
      </c>
      <c r="C6" s="28" t="n">
        <v>813886</v>
      </c>
      <c r="D6" s="11" t="n">
        <v>858920</v>
      </c>
      <c r="E6" s="11" t="n">
        <v>839166</v>
      </c>
      <c r="F6" s="11" t="n">
        <v>927634</v>
      </c>
      <c r="G6" s="11" t="n">
        <v>1011787</v>
      </c>
      <c r="H6" s="11" t="n">
        <v>1069515</v>
      </c>
      <c r="I6" s="11" t="n">
        <v>1100271</v>
      </c>
      <c r="J6" s="11" t="n">
        <v>1101498</v>
      </c>
      <c r="K6" s="11" t="n">
        <v>1136027</v>
      </c>
      <c r="L6" s="13" t="n">
        <v>1159055</v>
      </c>
    </row>
    <row r="7" customFormat="false" ht="13.5" hidden="false" customHeight="false" outlineLevel="0" collapsed="false">
      <c r="B7" s="27" t="s">
        <v>141</v>
      </c>
      <c r="C7" s="112" t="n">
        <v>6.78</v>
      </c>
      <c r="D7" s="117" t="n">
        <v>11.41</v>
      </c>
      <c r="E7" s="117" t="n">
        <v>5.42</v>
      </c>
      <c r="F7" s="117" t="n">
        <v>11.51</v>
      </c>
      <c r="G7" s="117" t="n">
        <v>11.18</v>
      </c>
      <c r="H7" s="117" t="n">
        <v>9.21</v>
      </c>
      <c r="I7" s="117" t="n">
        <v>10.32</v>
      </c>
      <c r="J7" s="117" t="n">
        <v>4.83</v>
      </c>
      <c r="K7" s="117" t="n">
        <v>6.7</v>
      </c>
      <c r="L7" s="118" t="n">
        <v>7.37</v>
      </c>
    </row>
    <row r="8" customFormat="false" ht="13.5" hidden="false" customHeight="false" outlineLevel="0" collapsed="false">
      <c r="B8" s="119" t="s">
        <v>142</v>
      </c>
      <c r="C8" s="29" t="n">
        <v>555919</v>
      </c>
      <c r="D8" s="11" t="n">
        <v>584169</v>
      </c>
      <c r="E8" s="11" t="n">
        <v>625830</v>
      </c>
      <c r="F8" s="11" t="n">
        <v>642550</v>
      </c>
      <c r="G8" s="11" t="n">
        <v>713823</v>
      </c>
      <c r="H8" s="11" t="n">
        <v>730739</v>
      </c>
      <c r="I8" s="11" t="n">
        <v>715769</v>
      </c>
      <c r="J8" s="11" t="n">
        <v>713596</v>
      </c>
      <c r="K8" s="11" t="n">
        <v>724940</v>
      </c>
      <c r="L8" s="13" t="n">
        <v>803216</v>
      </c>
    </row>
    <row r="9" customFormat="false" ht="13.5" hidden="false" customHeight="false" outlineLevel="0" collapsed="false">
      <c r="B9" s="27" t="s">
        <v>143</v>
      </c>
      <c r="C9" s="61" t="n">
        <v>448523</v>
      </c>
      <c r="D9" s="11" t="n">
        <v>493867</v>
      </c>
      <c r="E9" s="11" t="n">
        <v>545681</v>
      </c>
      <c r="F9" s="11" t="n">
        <v>561881</v>
      </c>
      <c r="G9" s="11" t="n">
        <v>640844</v>
      </c>
      <c r="H9" s="11" t="n">
        <v>644246</v>
      </c>
      <c r="I9" s="11" t="n">
        <v>545507</v>
      </c>
      <c r="J9" s="11" t="n">
        <v>580970</v>
      </c>
      <c r="K9" s="11" t="n">
        <v>596609</v>
      </c>
      <c r="L9" s="13" t="n">
        <v>710124</v>
      </c>
    </row>
    <row r="10" customFormat="false" ht="13.5" hidden="false" customHeight="false" outlineLevel="0" collapsed="false">
      <c r="B10" s="120" t="s">
        <v>144</v>
      </c>
      <c r="C10" s="28" t="n">
        <v>10303</v>
      </c>
      <c r="D10" s="11" t="n">
        <v>9689</v>
      </c>
      <c r="E10" s="11" t="n">
        <v>10184</v>
      </c>
      <c r="F10" s="11" t="n">
        <v>11366</v>
      </c>
      <c r="G10" s="11" t="n">
        <v>12313</v>
      </c>
      <c r="H10" s="11" t="n">
        <v>12659</v>
      </c>
      <c r="I10" s="11" t="n">
        <v>12158</v>
      </c>
      <c r="J10" s="11" t="n">
        <v>11514</v>
      </c>
      <c r="K10" s="11" t="n">
        <v>11619</v>
      </c>
      <c r="L10" s="13" t="n">
        <v>11091</v>
      </c>
    </row>
    <row r="11" customFormat="false" ht="13.5" hidden="false" customHeight="false" outlineLevel="0" collapsed="false">
      <c r="B11" s="27" t="s">
        <v>145</v>
      </c>
      <c r="C11" s="97" t="n">
        <v>0.79</v>
      </c>
      <c r="D11" s="121" t="n">
        <v>0.84</v>
      </c>
      <c r="E11" s="121" t="n">
        <v>0.95</v>
      </c>
      <c r="F11" s="121" t="n">
        <v>0.99</v>
      </c>
      <c r="G11" s="121" t="n">
        <v>1.01</v>
      </c>
      <c r="H11" s="121" t="n">
        <v>1.03</v>
      </c>
      <c r="I11" s="121" t="n">
        <v>0.84</v>
      </c>
      <c r="J11" s="121" t="n">
        <v>0.71</v>
      </c>
      <c r="K11" s="121" t="n">
        <v>0.78</v>
      </c>
      <c r="L11" s="122" t="n">
        <v>0.82</v>
      </c>
    </row>
    <row r="12" customFormat="false" ht="13.5" hidden="false" customHeight="false" outlineLevel="0" collapsed="false">
      <c r="B12" s="27" t="s">
        <v>146</v>
      </c>
      <c r="C12" s="123" t="n">
        <v>44.21</v>
      </c>
      <c r="D12" s="106" t="n">
        <v>46.94</v>
      </c>
      <c r="E12" s="106" t="n">
        <v>45.02</v>
      </c>
      <c r="F12" s="106" t="n">
        <v>46.56</v>
      </c>
      <c r="G12" s="106" t="n">
        <v>46.48</v>
      </c>
      <c r="H12" s="106" t="n">
        <v>47.37</v>
      </c>
      <c r="I12" s="106" t="n">
        <v>48.87</v>
      </c>
      <c r="J12" s="106" t="n">
        <v>49.39</v>
      </c>
      <c r="K12" s="124" t="n">
        <v>48.67</v>
      </c>
      <c r="L12" s="125" t="n">
        <v>47.73</v>
      </c>
    </row>
    <row r="13" customFormat="false" ht="13.5" hidden="false" customHeight="false" outlineLevel="0" collapsed="false">
      <c r="B13" s="27" t="s">
        <v>147</v>
      </c>
      <c r="C13" s="97" t="n">
        <v>120.93</v>
      </c>
      <c r="D13" s="121" t="n">
        <v>142.26</v>
      </c>
      <c r="E13" s="121" t="n">
        <v>156.89</v>
      </c>
      <c r="F13" s="121" t="n">
        <v>162.16</v>
      </c>
      <c r="G13" s="121" t="n">
        <v>156.67</v>
      </c>
      <c r="H13" s="121" t="n">
        <v>150.63</v>
      </c>
      <c r="I13" s="121" t="n">
        <v>155.48</v>
      </c>
      <c r="J13" s="121" t="n">
        <v>142.69</v>
      </c>
      <c r="K13" s="121" t="n">
        <v>135.59</v>
      </c>
      <c r="L13" s="122" t="n">
        <v>156.01</v>
      </c>
    </row>
    <row r="14" customFormat="false" ht="13.5" hidden="false" customHeight="false" outlineLevel="0" collapsed="false">
      <c r="B14" s="27" t="s">
        <v>148</v>
      </c>
      <c r="C14" s="97" t="n">
        <v>0.68</v>
      </c>
      <c r="D14" s="121" t="n">
        <v>0.68</v>
      </c>
      <c r="E14" s="121" t="n">
        <v>0.75</v>
      </c>
      <c r="F14" s="121" t="n">
        <v>0.69</v>
      </c>
      <c r="G14" s="121" t="n">
        <v>0.71</v>
      </c>
      <c r="H14" s="121" t="n">
        <v>0.68</v>
      </c>
      <c r="I14" s="121" t="n">
        <v>0.65</v>
      </c>
      <c r="J14" s="121" t="n">
        <v>0.65</v>
      </c>
      <c r="K14" s="121" t="n">
        <v>0.64</v>
      </c>
      <c r="L14" s="122" t="n">
        <v>0.69</v>
      </c>
    </row>
    <row r="15" customFormat="false" ht="13.5" hidden="false" customHeight="false" outlineLevel="0" collapsed="false">
      <c r="B15" s="27" t="s">
        <v>149</v>
      </c>
      <c r="C15" s="126" t="n">
        <v>27.3</v>
      </c>
      <c r="D15" s="101" t="n">
        <v>16.4</v>
      </c>
      <c r="E15" s="101" t="n">
        <v>14.6</v>
      </c>
      <c r="F15" s="101" t="n">
        <v>19.4</v>
      </c>
      <c r="G15" s="101" t="n">
        <v>20.1</v>
      </c>
      <c r="H15" s="101" t="n">
        <v>17.6</v>
      </c>
      <c r="I15" s="127" t="n">
        <v>28.27</v>
      </c>
      <c r="J15" s="127" t="n">
        <v>20.7</v>
      </c>
      <c r="K15" s="127" t="n">
        <v>22.58</v>
      </c>
      <c r="L15" s="128" t="n">
        <v>13.07</v>
      </c>
    </row>
    <row r="16" customFormat="false" ht="13.5" hidden="false" customHeight="false" outlineLevel="0" collapsed="false">
      <c r="B16" s="27" t="s">
        <v>150</v>
      </c>
      <c r="C16" s="97" t="n">
        <v>1.79</v>
      </c>
      <c r="D16" s="121" t="n">
        <v>1.7</v>
      </c>
      <c r="E16" s="121" t="n">
        <v>1.68</v>
      </c>
      <c r="F16" s="121" t="n">
        <v>1.79</v>
      </c>
      <c r="G16" s="121" t="n">
        <v>1.82</v>
      </c>
      <c r="H16" s="121" t="n">
        <v>1.75</v>
      </c>
      <c r="I16" s="121" t="n">
        <v>1.68</v>
      </c>
      <c r="J16" s="121" t="n">
        <v>1.61</v>
      </c>
      <c r="K16" s="121" t="n">
        <v>1.62</v>
      </c>
      <c r="L16" s="122" t="n">
        <v>1.45</v>
      </c>
    </row>
    <row r="17" customFormat="false" ht="13.5" hidden="false" customHeight="false" outlineLevel="0" collapsed="false">
      <c r="B17" s="129" t="s">
        <v>151</v>
      </c>
      <c r="C17" s="126" t="n">
        <v>186</v>
      </c>
      <c r="D17" s="101" t="n">
        <v>640</v>
      </c>
      <c r="E17" s="101" t="n">
        <v>91</v>
      </c>
      <c r="F17" s="101" t="n">
        <v>598</v>
      </c>
      <c r="G17" s="101" t="n">
        <v>507</v>
      </c>
      <c r="H17" s="101" t="n">
        <v>434</v>
      </c>
      <c r="I17" s="101" t="n">
        <v>676</v>
      </c>
      <c r="J17" s="101" t="n">
        <v>-62</v>
      </c>
      <c r="K17" s="101" t="n">
        <v>244</v>
      </c>
      <c r="L17" s="105" t="n">
        <v>68</v>
      </c>
    </row>
    <row r="18" customFormat="false" ht="13.5" hidden="false" customHeight="false" outlineLevel="0" collapsed="false">
      <c r="B18" s="129" t="s">
        <v>152</v>
      </c>
      <c r="C18" s="126" t="n">
        <v>3.2</v>
      </c>
      <c r="D18" s="101" t="n">
        <v>3.3</v>
      </c>
      <c r="E18" s="101" t="n">
        <v>3.1</v>
      </c>
      <c r="F18" s="101" t="n">
        <v>3.2</v>
      </c>
      <c r="G18" s="101" t="n">
        <v>3.2</v>
      </c>
      <c r="H18" s="101" t="n">
        <v>3.6</v>
      </c>
      <c r="I18" s="101" t="n">
        <v>3.4</v>
      </c>
      <c r="J18" s="67" t="n">
        <v>3</v>
      </c>
      <c r="K18" s="67" t="n">
        <v>3.1</v>
      </c>
      <c r="L18" s="130" t="n">
        <v>3</v>
      </c>
    </row>
    <row r="19" customFormat="false" ht="13.5" hidden="false" customHeight="false" outlineLevel="0" collapsed="false">
      <c r="B19" s="46" t="s">
        <v>153</v>
      </c>
      <c r="G19" s="20" t="s">
        <v>154</v>
      </c>
    </row>
    <row r="20" customFormat="false" ht="13.5" hidden="false" customHeight="false" outlineLevel="0" collapsed="false">
      <c r="B20" s="46" t="s">
        <v>155</v>
      </c>
      <c r="G20" s="18" t="s">
        <v>156</v>
      </c>
    </row>
    <row r="21" customFormat="false" ht="13.5" hidden="false" customHeight="false" outlineLevel="0" collapsed="false">
      <c r="B21" s="46" t="s">
        <v>157</v>
      </c>
      <c r="G21" s="20" t="s">
        <v>158</v>
      </c>
    </row>
    <row r="22" customFormat="false" ht="13.5" hidden="false" customHeight="false" outlineLevel="0" collapsed="false">
      <c r="B22" s="20" t="s">
        <v>159</v>
      </c>
      <c r="G22" s="20" t="s">
        <v>160</v>
      </c>
    </row>
    <row r="23" customFormat="false" ht="13.5" hidden="false" customHeight="false" outlineLevel="0" collapsed="false">
      <c r="G23" s="18" t="s">
        <v>161</v>
      </c>
    </row>
  </sheetData>
  <printOptions headings="false" gridLines="false" gridLinesSet="true" horizontalCentered="false" verticalCentered="false"/>
  <pageMargins left="0.196527777777778" right="0.19652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8T23:51:35Z</dcterms:created>
  <dc:creator/>
  <dc:description/>
  <dc:language>en-US</dc:language>
  <cp:lastModifiedBy/>
  <dcterms:modified xsi:type="dcterms:W3CDTF">2019-07-28T23:51:54Z</dcterms:modified>
  <cp:revision>0</cp:revision>
  <dc:subject/>
  <dc:title/>
</cp:coreProperties>
</file>