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6"/>
  </bookViews>
  <sheets>
    <sheet name="表紙" sheetId="1" state="visible" r:id="rId2"/>
    <sheet name="P8（LNG調達量）" sheetId="2" state="visible" r:id="rId3"/>
    <sheet name="P11（研究開発関連）" sheetId="3" state="visible" r:id="rId4"/>
    <sheet name="P11(従業員数）" sheetId="4" state="visible" r:id="rId5"/>
    <sheet name="P12（ガス販売量）" sheetId="5" state="visible" r:id="rId6"/>
    <sheet name="P16（業種別販売量）" sheetId="6" state="visible" r:id="rId7"/>
    <sheet name="P１8（空調・コジェネ・家庭用燃料電池・電力販売量）" sheetId="7" state="visible" r:id="rId8"/>
    <sheet name="P20（設備投資、減価償却費）" sheetId="8" state="visible" r:id="rId9"/>
    <sheet name="P22（セグメント情報）" sheetId="9" state="visible" r:id="rId10"/>
    <sheet name="P24（収益性・成長性）" sheetId="10" state="visible" r:id="rId11"/>
    <sheet name="P26（効率性・安全性）" sheetId="11" state="visible" r:id="rId12"/>
    <sheet name="P28（投資指標）" sheetId="12" state="visible" r:id="rId13"/>
    <sheet name="P30（連結貸借対照表）" sheetId="13" state="visible" r:id="rId14"/>
    <sheet name="P32（連結損益計算書・包括利益計算書）" sheetId="14" state="visible" r:id="rId15"/>
    <sheet name="P34（連結キャッシュ・フロー計算書" sheetId="15" state="visible" r:id="rId16"/>
    <sheet name="P36（個別貸借対照表）" sheetId="16" state="visible" r:id="rId17"/>
    <sheet name="P38（個別損益計算書）" sheetId="17" state="visible" r:id="rId18"/>
    <sheet name="P45（連結子会社）" sheetId="18" state="visible" r:id="rId19"/>
  </sheets>
  <definedNames>
    <definedName function="false" hidden="false" localSheetId="4" name="_xlnm.Print_Area" vbProcedure="false">'P12（ガス販売量）'!$A$1:$S$45</definedName>
    <definedName function="false" hidden="false" localSheetId="15" name="_xlnm.Print_Area" vbProcedure="false">'P36（個別貸借対照表）'!$A$1:$L$66</definedName>
    <definedName function="false" hidden="false" localSheetId="17" name="_xlnm.Print_Area" vbProcedure="false">'P45（連結子会社）'!$A$1:$J$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447">
  <si>
    <t xml:space="preserve">【目次】</t>
  </si>
  <si>
    <t xml:space="preserve">Ｐ８</t>
  </si>
  <si>
    <t xml:space="preserve">ＬＮＧ調達量</t>
  </si>
  <si>
    <t xml:space="preserve">Ｐ１１</t>
  </si>
  <si>
    <t xml:space="preserve">研究開発関連</t>
  </si>
  <si>
    <t xml:space="preserve">従業員数</t>
  </si>
  <si>
    <t xml:space="preserve">Ｐ１２</t>
  </si>
  <si>
    <t xml:space="preserve">ガス販売量</t>
  </si>
  <si>
    <t xml:space="preserve">Ｐ１６</t>
  </si>
  <si>
    <t xml:space="preserve">業種別ガス販売量</t>
  </si>
  <si>
    <t xml:space="preserve">Ｐ１８</t>
  </si>
  <si>
    <t xml:space="preserve">空調・コージェネ用途需要・家庭用燃料電池・電力販売量の動向</t>
  </si>
  <si>
    <t xml:space="preserve">Ｐ２０</t>
  </si>
  <si>
    <t xml:space="preserve">設備投資・減価償却費</t>
  </si>
  <si>
    <t xml:space="preserve">Ｐ２２</t>
  </si>
  <si>
    <t xml:space="preserve">財務データ：セグメント情報</t>
  </si>
  <si>
    <t xml:space="preserve">Ｐ２４</t>
  </si>
  <si>
    <t xml:space="preserve">財務データ：収益性・成長性</t>
  </si>
  <si>
    <t xml:space="preserve">Ｐ２６</t>
  </si>
  <si>
    <t xml:space="preserve">財務データ：効率性・安全性</t>
  </si>
  <si>
    <t xml:space="preserve">Ｐ２８</t>
  </si>
  <si>
    <t xml:space="preserve">財務データ：投資指標</t>
  </si>
  <si>
    <t xml:space="preserve">Ｐ３０</t>
  </si>
  <si>
    <t xml:space="preserve">連結貸借対照表</t>
  </si>
  <si>
    <t xml:space="preserve">Ｐ３２</t>
  </si>
  <si>
    <t xml:space="preserve">連結損益計算書・包括利益計算書</t>
  </si>
  <si>
    <t xml:space="preserve">Ｐ３４</t>
  </si>
  <si>
    <t xml:space="preserve">連結キャッシュフロー計算書</t>
  </si>
  <si>
    <t xml:space="preserve">Ｐ３６</t>
  </si>
  <si>
    <t xml:space="preserve">個別貸借対照表</t>
  </si>
  <si>
    <t xml:space="preserve">Ｐ３８</t>
  </si>
  <si>
    <t xml:space="preserve">個別損益計算書・営業費明細</t>
  </si>
  <si>
    <t xml:space="preserve">Ｐ４５</t>
  </si>
  <si>
    <t xml:space="preserve">連結子会社</t>
  </si>
  <si>
    <r>
      <rPr>
        <b val="true"/>
        <sz val="11"/>
        <rFont val="ＭＳ Ｐゴシック"/>
        <family val="3"/>
        <charset val="128"/>
      </rPr>
      <t xml:space="preserve">LNG</t>
    </r>
    <r>
      <rPr>
        <b val="true"/>
        <sz val="11"/>
        <rFont val="Noto Sans"/>
        <family val="2"/>
      </rPr>
      <t xml:space="preserve">調達量 </t>
    </r>
  </si>
  <si>
    <r>
      <rPr>
        <sz val="11"/>
        <rFont val="ＭＳ Ｐゴシック"/>
        <family val="3"/>
        <charset val="128"/>
      </rPr>
      <t xml:space="preserve">(</t>
    </r>
    <r>
      <rPr>
        <sz val="11"/>
        <rFont val="Noto Sans"/>
        <family val="2"/>
      </rPr>
      <t xml:space="preserve">千トン）</t>
    </r>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t>
    </r>
  </si>
  <si>
    <t xml:space="preserve">マレーシア</t>
  </si>
  <si>
    <t xml:space="preserve">オーストラリア</t>
  </si>
  <si>
    <t xml:space="preserve">ブルネイ</t>
  </si>
  <si>
    <t xml:space="preserve">インドネシア</t>
  </si>
  <si>
    <t xml:space="preserve">ロシア</t>
  </si>
  <si>
    <t xml:space="preserve">-</t>
  </si>
  <si>
    <t xml:space="preserve">カタール</t>
  </si>
  <si>
    <t xml:space="preserve">アラスカ</t>
  </si>
  <si>
    <t xml:space="preserve">その他</t>
  </si>
  <si>
    <t xml:space="preserve">合 計</t>
  </si>
  <si>
    <t xml:space="preserve">研究開発関連データ</t>
  </si>
  <si>
    <t xml:space="preserve">（百万円）</t>
  </si>
  <si>
    <r>
      <rPr>
        <sz val="11"/>
        <rFont val="Noto Sans"/>
        <family val="2"/>
      </rPr>
      <t xml:space="preserve">研究開発費</t>
    </r>
    <r>
      <rPr>
        <sz val="11"/>
        <rFont val="ＭＳ Ｐゴシック"/>
        <family val="3"/>
        <charset val="128"/>
      </rPr>
      <t xml:space="preserve">(</t>
    </r>
    <r>
      <rPr>
        <sz val="11"/>
        <rFont val="Noto Sans"/>
        <family val="2"/>
      </rPr>
      <t xml:space="preserve">連結）</t>
    </r>
  </si>
  <si>
    <r>
      <rPr>
        <sz val="11"/>
        <rFont val="Noto Sans"/>
        <family val="2"/>
      </rPr>
      <t xml:space="preserve">研究開発費</t>
    </r>
    <r>
      <rPr>
        <sz val="11"/>
        <rFont val="ＭＳ Ｐゴシック"/>
        <family val="3"/>
        <charset val="128"/>
      </rPr>
      <t xml:space="preserve">(</t>
    </r>
    <r>
      <rPr>
        <sz val="11"/>
        <rFont val="Noto Sans"/>
        <family val="2"/>
      </rPr>
      <t xml:space="preserve">単独）</t>
    </r>
  </si>
  <si>
    <r>
      <rPr>
        <sz val="11"/>
        <rFont val="Noto Sans"/>
        <family val="2"/>
      </rPr>
      <t xml:space="preserve">対売上高比率</t>
    </r>
    <r>
      <rPr>
        <sz val="11"/>
        <rFont val="ＭＳ Ｐゴシック"/>
        <family val="3"/>
        <charset val="128"/>
      </rPr>
      <t xml:space="preserve">(</t>
    </r>
    <r>
      <rPr>
        <sz val="11"/>
        <rFont val="Noto Sans"/>
        <family val="2"/>
      </rPr>
      <t xml:space="preserve">単独</t>
    </r>
    <r>
      <rPr>
        <sz val="11"/>
        <rFont val="ＭＳ Ｐゴシック"/>
        <family val="3"/>
        <charset val="128"/>
      </rPr>
      <t xml:space="preserve">)</t>
    </r>
  </si>
  <si>
    <r>
      <rPr>
        <sz val="11"/>
        <rFont val="Noto Sans"/>
        <family val="2"/>
      </rPr>
      <t xml:space="preserve">研究員</t>
    </r>
    <r>
      <rPr>
        <sz val="11"/>
        <rFont val="ＭＳ Ｐゴシック"/>
        <family val="3"/>
        <charset val="128"/>
      </rPr>
      <t xml:space="preserve">(</t>
    </r>
    <r>
      <rPr>
        <sz val="11"/>
        <rFont val="Noto Sans"/>
        <family val="2"/>
      </rPr>
      <t xml:space="preserve">人）</t>
    </r>
  </si>
  <si>
    <r>
      <rPr>
        <sz val="11"/>
        <rFont val="ＭＳ Ｐゴシック"/>
        <family val="3"/>
        <charset val="128"/>
      </rPr>
      <t xml:space="preserve">138</t>
    </r>
    <r>
      <rPr>
        <vertAlign val="superscript"/>
        <sz val="11"/>
        <rFont val="ＭＳ Ｐゴシック"/>
        <family val="3"/>
        <charset val="128"/>
      </rPr>
      <t xml:space="preserve">*</t>
    </r>
  </si>
  <si>
    <t xml:space="preserve">アシスタント研究員（人）</t>
  </si>
  <si>
    <r>
      <rPr>
        <sz val="11"/>
        <rFont val="ＭＳ Ｐゴシック"/>
        <family val="3"/>
        <charset val="128"/>
      </rPr>
      <t xml:space="preserve">44</t>
    </r>
    <r>
      <rPr>
        <vertAlign val="superscript"/>
        <sz val="11"/>
        <rFont val="ＭＳ Ｐゴシック"/>
        <family val="3"/>
        <charset val="128"/>
      </rPr>
      <t xml:space="preserve">*</t>
    </r>
  </si>
  <si>
    <r>
      <rPr>
        <sz val="11"/>
        <rFont val="ＭＳ Ｐゴシック"/>
        <family val="3"/>
        <charset val="128"/>
      </rPr>
      <t xml:space="preserve">*</t>
    </r>
    <r>
      <rPr>
        <vertAlign val="superscript"/>
        <sz val="11"/>
        <rFont val="ＭＳ Ｐゴシック"/>
        <family val="3"/>
        <charset val="128"/>
      </rPr>
      <t xml:space="preserve"> </t>
    </r>
    <r>
      <rPr>
        <sz val="11"/>
        <rFont val="Noto Sans"/>
        <family val="2"/>
      </rPr>
      <t xml:space="preserve">技術開発体制変更に伴う減</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t>
    </r>
  </si>
  <si>
    <t xml:space="preserve">連結：従業員数（人）</t>
  </si>
  <si>
    <r>
      <rPr>
        <sz val="11"/>
        <rFont val="Noto Sans"/>
        <family val="2"/>
      </rPr>
      <t xml:space="preserve">単独：従業員数</t>
    </r>
    <r>
      <rPr>
        <sz val="11"/>
        <rFont val="ＭＳ Ｐゴシック"/>
        <family val="3"/>
        <charset val="128"/>
      </rPr>
      <t xml:space="preserve">(</t>
    </r>
    <r>
      <rPr>
        <sz val="11"/>
        <rFont val="Noto Sans"/>
        <family val="2"/>
      </rPr>
      <t xml:space="preserve">人）</t>
    </r>
  </si>
  <si>
    <t xml:space="preserve">※従業員数は常勤の就業人員数を記載しており、出向者および臨時従業員を含みません。</t>
  </si>
  <si>
    <r>
      <rPr>
        <b val="true"/>
        <sz val="11"/>
        <rFont val="Noto Sans"/>
        <family val="2"/>
      </rPr>
      <t xml:space="preserve">ガス販売量（実績と見通し）（連結） </t>
    </r>
    <r>
      <rPr>
        <b val="true"/>
        <sz val="11"/>
        <rFont val="ＭＳ Ｐゴシック"/>
        <family val="3"/>
        <charset val="128"/>
      </rPr>
      <t xml:space="preserve">(</t>
    </r>
    <r>
      <rPr>
        <b val="true"/>
        <sz val="11"/>
        <rFont val="Noto Sans"/>
        <family val="2"/>
      </rPr>
      <t xml:space="preserve">百万㎥）</t>
    </r>
  </si>
  <si>
    <t xml:space="preserve">→計画値</t>
  </si>
  <si>
    <r>
      <rPr>
        <sz val="11"/>
        <rFont val="Noto Sans"/>
        <family val="2"/>
      </rPr>
      <t xml:space="preserve">（百万 </t>
    </r>
    <r>
      <rPr>
        <sz val="11"/>
        <rFont val="ＭＳ Ｐゴシック"/>
        <family val="3"/>
        <charset val="128"/>
      </rPr>
      <t xml:space="preserve">m</t>
    </r>
    <r>
      <rPr>
        <vertAlign val="superscript"/>
        <sz val="11"/>
        <rFont val="ＭＳ Ｐゴシック"/>
        <family val="3"/>
        <charset val="128"/>
      </rPr>
      <t xml:space="preserve">3</t>
    </r>
    <r>
      <rPr>
        <sz val="11"/>
        <rFont val="Noto Sans"/>
        <family val="2"/>
      </rPr>
      <t xml:space="preserve">）</t>
    </r>
  </si>
  <si>
    <t xml:space="preserve">家庭用</t>
  </si>
  <si>
    <t xml:space="preserve">業務用</t>
  </si>
  <si>
    <t xml:space="preserve">工業用</t>
  </si>
  <si>
    <t xml:space="preserve">卸供給</t>
  </si>
  <si>
    <t xml:space="preserve">合計</t>
  </si>
  <si>
    <t xml:space="preserve">トーリングによるガス使用量</t>
  </si>
  <si>
    <r>
      <rPr>
        <sz val="11"/>
        <rFont val="ＭＳ Ｐゴシック"/>
        <family val="3"/>
        <charset val="128"/>
      </rPr>
      <t xml:space="preserve">LNG</t>
    </r>
    <r>
      <rPr>
        <sz val="11"/>
        <rFont val="Noto Sans"/>
        <family val="2"/>
      </rPr>
      <t xml:space="preserve">販売量（</t>
    </r>
    <r>
      <rPr>
        <sz val="11"/>
        <rFont val="ＭＳ Ｐゴシック"/>
        <family val="3"/>
        <charset val="128"/>
      </rPr>
      <t xml:space="preserve">m3</t>
    </r>
    <r>
      <rPr>
        <sz val="11"/>
        <rFont val="Noto Sans"/>
        <family val="2"/>
      </rPr>
      <t xml:space="preserve">換算）</t>
    </r>
  </si>
  <si>
    <r>
      <rPr>
        <sz val="11"/>
        <rFont val="ＭＳ Ｐゴシック"/>
        <family val="3"/>
        <charset val="128"/>
      </rPr>
      <t xml:space="preserve">2020</t>
    </r>
    <r>
      <rPr>
        <sz val="11"/>
        <rFont val="Noto Sans"/>
        <family val="2"/>
      </rPr>
      <t xml:space="preserve">ビジョンベース※</t>
    </r>
  </si>
  <si>
    <r>
      <rPr>
        <sz val="11"/>
        <rFont val="ＭＳ Ｐゴシック"/>
        <family val="3"/>
        <charset val="128"/>
      </rPr>
      <t xml:space="preserve">※2020</t>
    </r>
    <r>
      <rPr>
        <sz val="11"/>
        <rFont val="Noto Sans"/>
        <family val="2"/>
      </rPr>
      <t xml:space="preserve">ビジョンベース…</t>
    </r>
    <r>
      <rPr>
        <sz val="11"/>
        <rFont val="ＭＳ Ｐゴシック"/>
        <family val="3"/>
        <charset val="128"/>
      </rPr>
      <t xml:space="preserve">2020</t>
    </r>
    <r>
      <rPr>
        <sz val="11"/>
        <rFont val="Noto Sans"/>
        <family val="2"/>
      </rPr>
      <t xml:space="preserve">ビジョン策定時の目標販売量のベース、具体的には連結ガス販売量に自家使用分、</t>
    </r>
    <r>
      <rPr>
        <sz val="11"/>
        <rFont val="ＭＳ Ｐゴシック"/>
        <family val="3"/>
        <charset val="128"/>
      </rPr>
      <t xml:space="preserve">LNG</t>
    </r>
    <r>
      <rPr>
        <sz val="11"/>
        <rFont val="Noto Sans"/>
        <family val="2"/>
      </rPr>
      <t xml:space="preserve">販売量（ニジオ向け除く）を加算したもの</t>
    </r>
  </si>
  <si>
    <r>
      <rPr>
        <b val="true"/>
        <sz val="11"/>
        <rFont val="Noto Sans"/>
        <family val="2"/>
      </rPr>
      <t xml:space="preserve">ガス販売量（実績と見通し）（個別） </t>
    </r>
    <r>
      <rPr>
        <b val="true"/>
        <sz val="11"/>
        <rFont val="ＭＳ Ｐゴシック"/>
        <family val="3"/>
        <charset val="128"/>
      </rPr>
      <t xml:space="preserve">(</t>
    </r>
    <r>
      <rPr>
        <b val="true"/>
        <sz val="11"/>
        <rFont val="Noto Sans"/>
        <family val="2"/>
      </rPr>
      <t xml:space="preserve">百万㎥）</t>
    </r>
  </si>
  <si>
    <t xml:space="preserve"> うち公用及び医療用</t>
  </si>
  <si>
    <t xml:space="preserve"> 一般工業用</t>
  </si>
  <si>
    <t xml:space="preserve"> 発電専用</t>
  </si>
  <si>
    <r>
      <rPr>
        <sz val="11"/>
        <rFont val="Noto Sans"/>
        <family val="2"/>
      </rPr>
      <t xml:space="preserve">※熱量の単位として、メガジュール（</t>
    </r>
    <r>
      <rPr>
        <sz val="11"/>
        <rFont val="ＭＳ Ｐゴシック"/>
        <family val="3"/>
        <charset val="128"/>
      </rPr>
      <t xml:space="preserve">MJ</t>
    </r>
    <r>
      <rPr>
        <sz val="11"/>
        <rFont val="Noto Sans"/>
        <family val="2"/>
      </rPr>
      <t xml:space="preserve">）を用いており、次ページ以降も含め</t>
    </r>
    <r>
      <rPr>
        <sz val="11"/>
        <rFont val="ＭＳ Ｐゴシック"/>
        <family val="3"/>
        <charset val="128"/>
      </rPr>
      <t xml:space="preserve">1m</t>
    </r>
    <r>
      <rPr>
        <vertAlign val="superscript"/>
        <sz val="11"/>
        <rFont val="ＭＳ Ｐゴシック"/>
        <family val="3"/>
        <charset val="128"/>
      </rPr>
      <t xml:space="preserve">3</t>
    </r>
    <r>
      <rPr>
        <sz val="11"/>
        <rFont val="ＭＳ Ｐゴシック"/>
        <family val="3"/>
        <charset val="128"/>
      </rPr>
      <t xml:space="preserve">=45MJ</t>
    </r>
    <r>
      <rPr>
        <sz val="11"/>
        <rFont val="Noto Sans"/>
        <family val="2"/>
      </rPr>
      <t xml:space="preserve">で換算します。</t>
    </r>
  </si>
  <si>
    <t xml:space="preserve">※次ページ以降も含め、ガス販売量・空調需要・発電用途需要の数字は東京ガス単体です。</t>
  </si>
  <si>
    <t xml:space="preserve">お客さま件数（連結・千件）</t>
  </si>
  <si>
    <r>
      <rPr>
        <sz val="11"/>
        <rFont val="Noto Sans"/>
        <family val="2"/>
      </rPr>
      <t xml:space="preserve">各</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t xml:space="preserve">お客さま件数（個別・千件）</t>
  </si>
  <si>
    <t xml:space="preserve">－</t>
  </si>
  <si>
    <t xml:space="preserve">　うち公用及び医療用</t>
  </si>
  <si>
    <t xml:space="preserve">大口需要動向 </t>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 </t>
    </r>
  </si>
  <si>
    <r>
      <rPr>
        <sz val="11"/>
        <rFont val="Noto Sans"/>
        <family val="2"/>
      </rPr>
      <t xml:space="preserve">販売量</t>
    </r>
    <r>
      <rPr>
        <sz val="11"/>
        <rFont val="ＭＳ Ｐゴシック"/>
        <family val="3"/>
        <charset val="128"/>
      </rPr>
      <t xml:space="preserve">(</t>
    </r>
    <r>
      <rPr>
        <sz val="11"/>
        <rFont val="Noto Sans"/>
        <family val="2"/>
      </rPr>
      <t xml:space="preserve">百万㎥）</t>
    </r>
  </si>
  <si>
    <t xml:space="preserve">占有率</t>
  </si>
  <si>
    <t xml:space="preserve">　期末件数</t>
  </si>
  <si>
    <r>
      <rPr>
        <sz val="11"/>
        <rFont val="ＭＳ Ｐゴシック"/>
        <family val="3"/>
        <charset val="128"/>
      </rPr>
      <t xml:space="preserve">※1995</t>
    </r>
    <r>
      <rPr>
        <sz val="11"/>
        <rFont val="Noto Sans"/>
        <family val="2"/>
      </rPr>
      <t xml:space="preserve">年</t>
    </r>
    <r>
      <rPr>
        <sz val="11"/>
        <rFont val="ＭＳ Ｐゴシック"/>
        <family val="3"/>
        <charset val="128"/>
      </rPr>
      <t xml:space="preserve">3</t>
    </r>
    <r>
      <rPr>
        <sz val="11"/>
        <rFont val="Noto Sans"/>
        <family val="2"/>
      </rPr>
      <t xml:space="preserve">月より年間ガス消費量</t>
    </r>
    <r>
      <rPr>
        <sz val="11"/>
        <rFont val="ＭＳ Ｐゴシック"/>
        <family val="3"/>
        <charset val="128"/>
      </rPr>
      <t xml:space="preserve">200</t>
    </r>
    <r>
      <rPr>
        <sz val="11"/>
        <rFont val="Noto Sans"/>
        <family val="2"/>
      </rPr>
      <t xml:space="preserve">万㎥以上の需要家が大口需要として自由化されました。</t>
    </r>
  </si>
  <si>
    <r>
      <rPr>
        <sz val="11"/>
        <rFont val="Noto Sans"/>
        <family val="2"/>
      </rPr>
      <t xml:space="preserve">　　さらに</t>
    </r>
    <r>
      <rPr>
        <sz val="11"/>
        <rFont val="ＭＳ Ｐゴシック"/>
        <family val="3"/>
        <charset val="128"/>
      </rPr>
      <t xml:space="preserve">1999</t>
    </r>
    <r>
      <rPr>
        <sz val="11"/>
        <rFont val="Noto Sans"/>
        <family val="2"/>
      </rPr>
      <t xml:space="preserve">年</t>
    </r>
    <r>
      <rPr>
        <sz val="11"/>
        <rFont val="ＭＳ Ｐゴシック"/>
        <family val="3"/>
        <charset val="128"/>
      </rPr>
      <t xml:space="preserve">11</t>
    </r>
    <r>
      <rPr>
        <sz val="11"/>
        <rFont val="Noto Sans"/>
        <family val="2"/>
      </rPr>
      <t xml:space="preserve">月より</t>
    </r>
    <r>
      <rPr>
        <sz val="11"/>
        <rFont val="ＭＳ Ｐゴシック"/>
        <family val="3"/>
        <charset val="128"/>
      </rPr>
      <t xml:space="preserve">100</t>
    </r>
    <r>
      <rPr>
        <sz val="11"/>
        <rFont val="Noto Sans"/>
        <family val="2"/>
      </rPr>
      <t xml:space="preserve">万㎥以上、</t>
    </r>
    <r>
      <rPr>
        <sz val="11"/>
        <rFont val="ＭＳ Ｐゴシック"/>
        <family val="3"/>
        <charset val="128"/>
      </rPr>
      <t xml:space="preserve">2004</t>
    </r>
    <r>
      <rPr>
        <sz val="11"/>
        <rFont val="Noto Sans"/>
        <family val="2"/>
      </rPr>
      <t xml:space="preserve">年</t>
    </r>
    <r>
      <rPr>
        <sz val="11"/>
        <rFont val="ＭＳ Ｐゴシック"/>
        <family val="3"/>
        <charset val="128"/>
      </rPr>
      <t xml:space="preserve">4</t>
    </r>
    <r>
      <rPr>
        <sz val="11"/>
        <rFont val="Noto Sans"/>
        <family val="2"/>
      </rPr>
      <t xml:space="preserve">月より</t>
    </r>
    <r>
      <rPr>
        <sz val="11"/>
        <rFont val="ＭＳ Ｐゴシック"/>
        <family val="3"/>
        <charset val="128"/>
      </rPr>
      <t xml:space="preserve">50</t>
    </r>
    <r>
      <rPr>
        <sz val="11"/>
        <rFont val="Noto Sans"/>
        <family val="2"/>
      </rPr>
      <t xml:space="preserve">万㎥以上、</t>
    </r>
    <r>
      <rPr>
        <sz val="11"/>
        <rFont val="ＭＳ Ｐゴシック"/>
        <family val="3"/>
        <charset val="128"/>
      </rPr>
      <t xml:space="preserve">2007</t>
    </r>
    <r>
      <rPr>
        <sz val="11"/>
        <rFont val="Noto Sans"/>
        <family val="2"/>
      </rPr>
      <t xml:space="preserve">年</t>
    </r>
    <r>
      <rPr>
        <sz val="11"/>
        <rFont val="ＭＳ Ｐゴシック"/>
        <family val="3"/>
        <charset val="128"/>
      </rPr>
      <t xml:space="preserve">4</t>
    </r>
    <r>
      <rPr>
        <sz val="11"/>
        <rFont val="Noto Sans"/>
        <family val="2"/>
      </rPr>
      <t xml:space="preserve">月より</t>
    </r>
    <r>
      <rPr>
        <sz val="11"/>
        <rFont val="ＭＳ Ｐゴシック"/>
        <family val="3"/>
        <charset val="128"/>
      </rPr>
      <t xml:space="preserve">10</t>
    </r>
    <r>
      <rPr>
        <sz val="11"/>
        <rFont val="Noto Sans"/>
        <family val="2"/>
      </rPr>
      <t xml:space="preserve">万㎥以上に対象が拡大されました。</t>
    </r>
  </si>
  <si>
    <r>
      <rPr>
        <sz val="11"/>
        <rFont val="Noto Sans"/>
        <family val="2"/>
      </rPr>
      <t xml:space="preserve"> 　それ以降については、現行の基準（年間ガス消費量</t>
    </r>
    <r>
      <rPr>
        <sz val="11"/>
        <rFont val="ＭＳ Ｐゴシック"/>
        <family val="3"/>
        <charset val="128"/>
      </rPr>
      <t xml:space="preserve">10</t>
    </r>
    <r>
      <rPr>
        <sz val="11"/>
        <rFont val="Noto Sans"/>
        <family val="2"/>
      </rPr>
      <t xml:space="preserve">万</t>
    </r>
    <r>
      <rPr>
        <sz val="11"/>
        <rFont val="ＭＳ Ｐゴシック"/>
        <family val="3"/>
        <charset val="128"/>
      </rPr>
      <t xml:space="preserve">m</t>
    </r>
    <r>
      <rPr>
        <vertAlign val="superscript"/>
        <sz val="10"/>
        <rFont val="ＭＳ Ｐゴシック"/>
        <family val="3"/>
        <charset val="128"/>
      </rPr>
      <t xml:space="preserve">3</t>
    </r>
    <r>
      <rPr>
        <vertAlign val="superscript"/>
        <sz val="10"/>
        <rFont val="Noto Sans"/>
        <family val="2"/>
      </rPr>
      <t xml:space="preserve">以上</t>
    </r>
    <r>
      <rPr>
        <sz val="11"/>
        <rFont val="Noto Sans"/>
        <family val="2"/>
      </rPr>
      <t xml:space="preserve">）に基づいて想定したものです。</t>
    </r>
  </si>
  <si>
    <t xml:space="preserve">商業用</t>
  </si>
  <si>
    <t xml:space="preserve">構成比</t>
  </si>
  <si>
    <t xml:space="preserve">会社・事務所</t>
  </si>
  <si>
    <t xml:space="preserve">卸売・小売</t>
  </si>
  <si>
    <t xml:space="preserve">料理飲食</t>
  </si>
  <si>
    <t xml:space="preserve">旅館・ホテル</t>
  </si>
  <si>
    <t xml:space="preserve">理美容</t>
  </si>
  <si>
    <t xml:space="preserve">娯楽場</t>
  </si>
  <si>
    <t xml:space="preserve">クリーニング</t>
  </si>
  <si>
    <t xml:space="preserve">地域冷暖房</t>
  </si>
  <si>
    <t xml:space="preserve">公用・医療用</t>
  </si>
  <si>
    <t xml:space="preserve">公用</t>
  </si>
  <si>
    <t xml:space="preserve">医療用</t>
  </si>
  <si>
    <t xml:space="preserve">工業用 </t>
  </si>
  <si>
    <t xml:space="preserve">構成比 </t>
  </si>
  <si>
    <t xml:space="preserve">機械・金属</t>
  </si>
  <si>
    <t xml:space="preserve">ガラス（窯業）</t>
  </si>
  <si>
    <t xml:space="preserve">化学</t>
  </si>
  <si>
    <t xml:space="preserve">食品</t>
  </si>
  <si>
    <t xml:space="preserve">発電</t>
  </si>
  <si>
    <r>
      <rPr>
        <b val="true"/>
        <sz val="11"/>
        <rFont val="Noto Sans"/>
        <family val="2"/>
      </rPr>
      <t xml:space="preserve">ガス空調のストック量（千ｋ</t>
    </r>
    <r>
      <rPr>
        <b val="true"/>
        <sz val="11"/>
        <rFont val="ＭＳ Ｐゴシック"/>
        <family val="3"/>
        <charset val="128"/>
      </rPr>
      <t xml:space="preserve">W) </t>
    </r>
  </si>
  <si>
    <t xml:space="preserve">ナチュラルチラー</t>
  </si>
  <si>
    <t xml:space="preserve"> 　ＧＨＰ</t>
  </si>
  <si>
    <t xml:space="preserve">※ストック量は、冷房設備能力ベース（設備容量）</t>
  </si>
  <si>
    <r>
      <rPr>
        <b val="true"/>
        <sz val="11"/>
        <rFont val="Noto Sans"/>
        <family val="2"/>
      </rPr>
      <t xml:space="preserve">コージェネレーション・ストック量の推移（千ｋ</t>
    </r>
    <r>
      <rPr>
        <b val="true"/>
        <sz val="11"/>
        <rFont val="ＭＳ Ｐゴシック"/>
        <family val="3"/>
        <charset val="128"/>
      </rPr>
      <t xml:space="preserve">W)   </t>
    </r>
  </si>
  <si>
    <t xml:space="preserve">　産業用</t>
  </si>
  <si>
    <t xml:space="preserve">　民生用</t>
  </si>
  <si>
    <r>
      <rPr>
        <sz val="11"/>
        <rFont val="Noto Sans"/>
        <family val="2"/>
      </rPr>
      <t xml:space="preserve">※コージェネレーションストック量については、</t>
    </r>
    <r>
      <rPr>
        <sz val="11"/>
        <rFont val="ＭＳ Ｐゴシック"/>
        <family val="3"/>
        <charset val="128"/>
      </rPr>
      <t xml:space="preserve">2009</t>
    </r>
    <r>
      <rPr>
        <sz val="11"/>
        <rFont val="Noto Sans"/>
        <family val="2"/>
      </rPr>
      <t xml:space="preserve">年分より産業用・民生用の内訳を一部見直しています（産業用⇒民生用に用途変更）。</t>
    </r>
  </si>
  <si>
    <t xml:space="preserve">家庭用燃料電池販売実績</t>
  </si>
  <si>
    <t xml:space="preserve">　新築</t>
  </si>
  <si>
    <t xml:space="preserve">　既築</t>
  </si>
  <si>
    <t xml:space="preserve">  合計</t>
  </si>
  <si>
    <r>
      <rPr>
        <b val="true"/>
        <sz val="11"/>
        <rFont val="Noto Sans"/>
        <family val="2"/>
      </rPr>
      <t xml:space="preserve">電力販売量（連結）（億</t>
    </r>
    <r>
      <rPr>
        <b val="true"/>
        <sz val="11"/>
        <rFont val="ＭＳ Ｐゴシック"/>
        <family val="3"/>
        <charset val="128"/>
      </rPr>
      <t xml:space="preserve">kWh</t>
    </r>
    <r>
      <rPr>
        <b val="true"/>
        <sz val="11"/>
        <rFont val="Noto Sans"/>
        <family val="2"/>
      </rPr>
      <t xml:space="preserve">）</t>
    </r>
  </si>
  <si>
    <t xml:space="preserve">連結</t>
  </si>
  <si>
    <r>
      <rPr>
        <sz val="11"/>
        <rFont val="ＭＳ Ｐゴシック"/>
        <family val="3"/>
        <charset val="128"/>
      </rPr>
      <t xml:space="preserve">(</t>
    </r>
    <r>
      <rPr>
        <sz val="11"/>
        <rFont val="Noto Sans"/>
        <family val="2"/>
      </rPr>
      <t xml:space="preserve">百万円）</t>
    </r>
  </si>
  <si>
    <t xml:space="preserve">　設備投資額</t>
  </si>
  <si>
    <t xml:space="preserve">　減価償却費</t>
  </si>
  <si>
    <t xml:space="preserve">単独</t>
  </si>
  <si>
    <t xml:space="preserve">　　　製造設備</t>
  </si>
  <si>
    <t xml:space="preserve">　　　供給設備</t>
  </si>
  <si>
    <t xml:space="preserve">　　　業務設備</t>
  </si>
  <si>
    <t xml:space="preserve">　　　附帯事業設備</t>
  </si>
  <si>
    <t xml:space="preserve">※減価償却費には長期前払費用を含んでおります。</t>
  </si>
  <si>
    <r>
      <rPr>
        <sz val="11"/>
        <color rgb="FF000000"/>
        <rFont val="ＭＳ Ｐゴシック"/>
        <family val="3"/>
        <charset val="128"/>
      </rPr>
      <t xml:space="preserve">[</t>
    </r>
    <r>
      <rPr>
        <sz val="11"/>
        <color rgb="FF000000"/>
        <rFont val="Noto Sans"/>
        <family val="2"/>
      </rPr>
      <t xml:space="preserve">連結ベース</t>
    </r>
    <r>
      <rPr>
        <sz val="11"/>
        <color rgb="FF000000"/>
        <rFont val="ＭＳ Ｐゴシック"/>
        <family val="3"/>
        <charset val="128"/>
      </rPr>
      <t xml:space="preserve">]</t>
    </r>
  </si>
  <si>
    <r>
      <rPr>
        <b val="true"/>
        <sz val="11"/>
        <color rgb="FF000000"/>
        <rFont val="ＭＳ Ｐゴシック"/>
        <family val="3"/>
        <charset val="128"/>
      </rPr>
      <t xml:space="preserve">3</t>
    </r>
    <r>
      <rPr>
        <b val="true"/>
        <sz val="11"/>
        <color rgb="FF000000"/>
        <rFont val="Noto Sans"/>
        <family val="2"/>
      </rPr>
      <t xml:space="preserve">月</t>
    </r>
    <r>
      <rPr>
        <b val="true"/>
        <sz val="11"/>
        <color rgb="FF000000"/>
        <rFont val="ＭＳ Ｐゴシック"/>
        <family val="3"/>
        <charset val="128"/>
      </rPr>
      <t xml:space="preserve">31</t>
    </r>
    <r>
      <rPr>
        <b val="true"/>
        <sz val="11"/>
        <color rgb="FF000000"/>
        <rFont val="Noto Sans"/>
        <family val="2"/>
      </rPr>
      <t xml:space="preserve">日に終了した</t>
    </r>
    <r>
      <rPr>
        <b val="true"/>
        <sz val="11"/>
        <color rgb="FF000000"/>
        <rFont val="ＭＳ Ｐゴシック"/>
        <family val="3"/>
        <charset val="128"/>
      </rPr>
      <t xml:space="preserve">1</t>
    </r>
    <r>
      <rPr>
        <b val="true"/>
        <sz val="11"/>
        <color rgb="FF000000"/>
        <rFont val="Noto Sans"/>
        <family val="2"/>
      </rPr>
      <t xml:space="preserve">年間</t>
    </r>
  </si>
  <si>
    <r>
      <rPr>
        <sz val="11"/>
        <color rgb="FF000000"/>
        <rFont val="Noto Sans"/>
        <family val="2"/>
      </rPr>
      <t xml:space="preserve">導管延長</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導管延長あたりのガス販売量</t>
    </r>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財務データ（セグメント情報）</t>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 </t>
    </r>
  </si>
  <si>
    <t xml:space="preserve">都市ガス</t>
  </si>
  <si>
    <t xml:space="preserve">売上高</t>
  </si>
  <si>
    <t xml:space="preserve">営業利益</t>
  </si>
  <si>
    <t xml:space="preserve">営業利益率（％）</t>
  </si>
  <si>
    <t xml:space="preserve">器具及びガス工事</t>
  </si>
  <si>
    <t xml:space="preserve">その他エネルギー</t>
  </si>
  <si>
    <t xml:space="preserve"> うち電力</t>
  </si>
  <si>
    <t xml:space="preserve">不動産</t>
  </si>
  <si>
    <t xml:space="preserve"> うち海外</t>
  </si>
  <si>
    <t xml:space="preserve">調整額</t>
  </si>
  <si>
    <r>
      <rPr>
        <b val="true"/>
        <sz val="11"/>
        <rFont val="Noto Sans"/>
        <family val="2"/>
      </rPr>
      <t xml:space="preserve">財務データ（収益性</t>
    </r>
    <r>
      <rPr>
        <b val="true"/>
        <sz val="11"/>
        <rFont val="ＭＳ Ｐゴシック"/>
        <family val="3"/>
        <charset val="128"/>
      </rPr>
      <t xml:space="preserve">/</t>
    </r>
    <r>
      <rPr>
        <b val="true"/>
        <sz val="11"/>
        <rFont val="Noto Sans"/>
        <family val="2"/>
      </rPr>
      <t xml:space="preserve">成長性）</t>
    </r>
  </si>
  <si>
    <t xml:space="preserve">経常利益</t>
  </si>
  <si>
    <t xml:space="preserve">当期純利益</t>
  </si>
  <si>
    <t xml:space="preserve">営業利益率 （％）</t>
  </si>
  <si>
    <t xml:space="preserve">経常利益率 （％）</t>
  </si>
  <si>
    <t xml:space="preserve">当期純利益率 （％）</t>
  </si>
  <si>
    <t xml:space="preserve">営業ｷｬｯｼｭﾌﾛｰ</t>
  </si>
  <si>
    <t xml:space="preserve">ﾌﾘｰｷｬｯｼｭﾌﾛｰ</t>
  </si>
  <si>
    <t xml:space="preserve">個別</t>
  </si>
  <si>
    <t xml:space="preserve">○営業ｷｬｯｼｭﾌﾛｰ＝当期純利益＋長期前払費用償却費＋減価償却費</t>
  </si>
  <si>
    <t xml:space="preserve">○ﾌﾘｰｷｬｯｼｭﾌﾛｰ＝当期純利益＋長期前払費用償却費＋減価償却費－設備投資額</t>
  </si>
  <si>
    <t xml:space="preserve">ご参考（経済フレーム）</t>
  </si>
  <si>
    <r>
      <rPr>
        <sz val="11"/>
        <rFont val="Noto Sans"/>
        <family val="2"/>
      </rPr>
      <t xml:space="preserve">原油価格（</t>
    </r>
    <r>
      <rPr>
        <sz val="11"/>
        <rFont val="ＭＳ Ｐゴシック"/>
        <family val="3"/>
        <charset val="128"/>
      </rPr>
      <t xml:space="preserve">$/bbl</t>
    </r>
    <r>
      <rPr>
        <sz val="11"/>
        <rFont val="Noto Sans"/>
        <family val="2"/>
      </rPr>
      <t xml:space="preserve">）</t>
    </r>
  </si>
  <si>
    <r>
      <rPr>
        <sz val="11"/>
        <rFont val="Noto Sans"/>
        <family val="2"/>
      </rPr>
      <t xml:space="preserve">対ドル為替レート（</t>
    </r>
    <r>
      <rPr>
        <sz val="11"/>
        <rFont val="ＭＳ Ｐゴシック"/>
        <family val="3"/>
        <charset val="128"/>
      </rPr>
      <t xml:space="preserve">\/$</t>
    </r>
    <r>
      <rPr>
        <sz val="11"/>
        <rFont val="Noto Sans"/>
        <family val="2"/>
      </rPr>
      <t xml:space="preserve">）</t>
    </r>
  </si>
  <si>
    <r>
      <rPr>
        <b val="true"/>
        <sz val="11"/>
        <rFont val="Noto Sans"/>
        <family val="2"/>
      </rPr>
      <t xml:space="preserve">財務データ（効率性</t>
    </r>
    <r>
      <rPr>
        <b val="true"/>
        <sz val="11"/>
        <rFont val="ＭＳ Ｐゴシック"/>
        <family val="3"/>
        <charset val="128"/>
      </rPr>
      <t xml:space="preserve">/</t>
    </r>
    <r>
      <rPr>
        <b val="true"/>
        <sz val="11"/>
        <rFont val="Noto Sans"/>
        <family val="2"/>
      </rPr>
      <t xml:space="preserve">安全性）</t>
    </r>
  </si>
  <si>
    <t xml:space="preserve">総資産</t>
  </si>
  <si>
    <r>
      <rPr>
        <sz val="11"/>
        <rFont val="Noto Sans"/>
        <family val="2"/>
      </rPr>
      <t xml:space="preserve">ＲＯＡ（総資産利益率）</t>
    </r>
    <r>
      <rPr>
        <sz val="11"/>
        <rFont val="ＭＳ Ｐゴシック"/>
        <family val="3"/>
        <charset val="128"/>
      </rPr>
      <t xml:space="preserve">(</t>
    </r>
    <r>
      <rPr>
        <sz val="11"/>
        <rFont val="Noto Sans"/>
        <family val="2"/>
      </rPr>
      <t xml:space="preserve">％）</t>
    </r>
  </si>
  <si>
    <t xml:space="preserve">自己資本</t>
  </si>
  <si>
    <r>
      <rPr>
        <sz val="11"/>
        <rFont val="Noto Sans"/>
        <family val="2"/>
      </rPr>
      <t xml:space="preserve">ＲＯＥ（自己資本利益率）</t>
    </r>
    <r>
      <rPr>
        <sz val="11"/>
        <rFont val="ＭＳ Ｐゴシック"/>
        <family val="3"/>
        <charset val="128"/>
      </rPr>
      <t xml:space="preserve">(</t>
    </r>
    <r>
      <rPr>
        <sz val="11"/>
        <rFont val="Noto Sans"/>
        <family val="2"/>
      </rPr>
      <t xml:space="preserve">％）</t>
    </r>
  </si>
  <si>
    <t xml:space="preserve">有利子負債残高</t>
  </si>
  <si>
    <t xml:space="preserve">ネット有利子負債残高</t>
  </si>
  <si>
    <t xml:space="preserve">金融費用</t>
  </si>
  <si>
    <t xml:space="preserve">総資産回転率（回）</t>
  </si>
  <si>
    <t xml:space="preserve">自己資本比率（％）</t>
  </si>
  <si>
    <t xml:space="preserve">流動比率（％）</t>
  </si>
  <si>
    <t xml:space="preserve">デット・エクイティ・レシオ（倍）</t>
  </si>
  <si>
    <t xml:space="preserve">インタレスト･カバレッジ・レシオ（倍）</t>
  </si>
  <si>
    <t xml:space="preserve">負債利子率（％）</t>
  </si>
  <si>
    <r>
      <rPr>
        <sz val="11"/>
        <rFont val="ＭＳ Ｐゴシック"/>
        <family val="3"/>
        <charset val="128"/>
      </rPr>
      <t xml:space="preserve">TEP</t>
    </r>
    <r>
      <rPr>
        <sz val="11"/>
        <rFont val="Noto Sans"/>
        <family val="2"/>
      </rPr>
      <t xml:space="preserve">（億円）</t>
    </r>
  </si>
  <si>
    <r>
      <rPr>
        <sz val="11"/>
        <rFont val="ＭＳ Ｐゴシック"/>
        <family val="3"/>
        <charset val="128"/>
      </rPr>
      <t xml:space="preserve">WACC</t>
    </r>
    <r>
      <rPr>
        <sz val="11"/>
        <rFont val="Noto Sans"/>
        <family val="2"/>
      </rPr>
      <t xml:space="preserve">（％）</t>
    </r>
  </si>
  <si>
    <t xml:space="preserve">○ネット有利子負債＝有利子負債－現金及び預金</t>
  </si>
  <si>
    <r>
      <rPr>
        <sz val="11"/>
        <rFont val="Noto Sans"/>
        <family val="2"/>
      </rPr>
      <t xml:space="preserve">○金融費用＝支払利息</t>
    </r>
    <r>
      <rPr>
        <sz val="11"/>
        <rFont val="ＭＳ Ｐゴシック"/>
        <family val="3"/>
        <charset val="128"/>
      </rPr>
      <t xml:space="preserve">+</t>
    </r>
    <r>
      <rPr>
        <sz val="11"/>
        <rFont val="Noto Sans"/>
        <family val="2"/>
      </rPr>
      <t xml:space="preserve">社債利息</t>
    </r>
    <r>
      <rPr>
        <sz val="11"/>
        <rFont val="ＭＳ Ｐゴシック"/>
        <family val="3"/>
        <charset val="128"/>
      </rPr>
      <t xml:space="preserve">+</t>
    </r>
    <r>
      <rPr>
        <sz val="11"/>
        <rFont val="Noto Sans"/>
        <family val="2"/>
      </rPr>
      <t xml:space="preserve">社債発行費償却</t>
    </r>
  </si>
  <si>
    <r>
      <rPr>
        <sz val="11"/>
        <rFont val="Noto Sans"/>
        <family val="2"/>
      </rPr>
      <t xml:space="preserve">○総資産回転率＝売上高</t>
    </r>
    <r>
      <rPr>
        <sz val="11"/>
        <rFont val="ＭＳ Ｐゴシック"/>
        <family val="3"/>
        <charset val="128"/>
      </rPr>
      <t xml:space="preserve">÷</t>
    </r>
    <r>
      <rPr>
        <sz val="11"/>
        <rFont val="Noto Sans"/>
        <family val="2"/>
      </rPr>
      <t xml:space="preserve">総資産（期中平均）</t>
    </r>
  </si>
  <si>
    <r>
      <rPr>
        <sz val="11"/>
        <rFont val="Noto Sans"/>
        <family val="2"/>
      </rPr>
      <t xml:space="preserve">○自己資本比率＝自己資本（期末）</t>
    </r>
    <r>
      <rPr>
        <sz val="11"/>
        <rFont val="ＭＳ Ｐゴシック"/>
        <family val="3"/>
        <charset val="128"/>
      </rPr>
      <t xml:space="preserve">÷</t>
    </r>
    <r>
      <rPr>
        <sz val="11"/>
        <rFont val="Noto Sans"/>
        <family val="2"/>
      </rPr>
      <t xml:space="preserve">総資産（期末）</t>
    </r>
    <r>
      <rPr>
        <sz val="11"/>
        <rFont val="ＭＳ Ｐゴシック"/>
        <family val="3"/>
        <charset val="128"/>
      </rPr>
      <t xml:space="preserve">×</t>
    </r>
    <r>
      <rPr>
        <sz val="11"/>
        <rFont val="Noto Sans"/>
        <family val="2"/>
      </rPr>
      <t xml:space="preserve">１００</t>
    </r>
  </si>
  <si>
    <r>
      <rPr>
        <sz val="11"/>
        <rFont val="Noto Sans"/>
        <family val="2"/>
      </rPr>
      <t xml:space="preserve">○流動比率＝流動資産（期末）</t>
    </r>
    <r>
      <rPr>
        <sz val="11"/>
        <rFont val="ＭＳ Ｐゴシック"/>
        <family val="3"/>
        <charset val="128"/>
      </rPr>
      <t xml:space="preserve">÷</t>
    </r>
    <r>
      <rPr>
        <sz val="11"/>
        <rFont val="Noto Sans"/>
        <family val="2"/>
      </rPr>
      <t xml:space="preserve">流動負債（期末）</t>
    </r>
    <r>
      <rPr>
        <sz val="11"/>
        <rFont val="ＭＳ Ｐゴシック"/>
        <family val="3"/>
        <charset val="128"/>
      </rPr>
      <t xml:space="preserve">×</t>
    </r>
    <r>
      <rPr>
        <sz val="11"/>
        <rFont val="Noto Sans"/>
        <family val="2"/>
      </rPr>
      <t xml:space="preserve">１００</t>
    </r>
  </si>
  <si>
    <r>
      <rPr>
        <sz val="11"/>
        <rFont val="Noto Sans"/>
        <family val="2"/>
      </rPr>
      <t xml:space="preserve">○デット・エクイティ・レシオ＝有利子負債（期末）</t>
    </r>
    <r>
      <rPr>
        <sz val="11"/>
        <rFont val="ＭＳ Ｐゴシック"/>
        <family val="3"/>
        <charset val="128"/>
      </rPr>
      <t xml:space="preserve">÷</t>
    </r>
    <r>
      <rPr>
        <sz val="11"/>
        <rFont val="Noto Sans"/>
        <family val="2"/>
      </rPr>
      <t xml:space="preserve">自己資本（期末）</t>
    </r>
  </si>
  <si>
    <r>
      <rPr>
        <sz val="11"/>
        <rFont val="Noto Sans"/>
        <family val="2"/>
      </rPr>
      <t xml:space="preserve">○インタレスト・カバレッジ・レシオ＝営業キャッシュフロー</t>
    </r>
    <r>
      <rPr>
        <sz val="11"/>
        <rFont val="ＭＳ Ｐゴシック"/>
        <family val="3"/>
        <charset val="128"/>
      </rPr>
      <t xml:space="preserve">÷</t>
    </r>
    <r>
      <rPr>
        <sz val="11"/>
        <rFont val="Noto Sans"/>
        <family val="2"/>
      </rPr>
      <t xml:space="preserve">利払い額</t>
    </r>
  </si>
  <si>
    <r>
      <rPr>
        <sz val="11"/>
        <rFont val="Noto Sans"/>
        <family val="2"/>
      </rPr>
      <t xml:space="preserve">○負債利子率＝（支払利息</t>
    </r>
    <r>
      <rPr>
        <sz val="11"/>
        <rFont val="ＭＳ Ｐゴシック"/>
        <family val="3"/>
        <charset val="128"/>
      </rPr>
      <t xml:space="preserve">+</t>
    </r>
    <r>
      <rPr>
        <sz val="11"/>
        <rFont val="Noto Sans"/>
        <family val="2"/>
      </rPr>
      <t xml:space="preserve">社債利息）</t>
    </r>
    <r>
      <rPr>
        <sz val="11"/>
        <rFont val="ＭＳ Ｐゴシック"/>
        <family val="3"/>
        <charset val="128"/>
      </rPr>
      <t xml:space="preserve">÷</t>
    </r>
    <r>
      <rPr>
        <sz val="11"/>
        <rFont val="Noto Sans"/>
        <family val="2"/>
      </rPr>
      <t xml:space="preserve">有利子負債（期中平均）</t>
    </r>
    <r>
      <rPr>
        <sz val="11"/>
        <rFont val="ＭＳ Ｐゴシック"/>
        <family val="3"/>
        <charset val="128"/>
      </rPr>
      <t xml:space="preserve">×</t>
    </r>
    <r>
      <rPr>
        <sz val="11"/>
        <rFont val="Noto Sans"/>
        <family val="2"/>
      </rPr>
      <t xml:space="preserve">１００</t>
    </r>
  </si>
  <si>
    <t xml:space="preserve">財務データ（投資指標）</t>
  </si>
  <si>
    <r>
      <rPr>
        <sz val="11"/>
        <rFont val="ＭＳ Ｐゴシック"/>
        <family val="3"/>
        <charset val="128"/>
      </rPr>
      <t xml:space="preserve">(</t>
    </r>
    <r>
      <rPr>
        <sz val="11"/>
        <rFont val="Noto Sans"/>
        <family val="2"/>
      </rPr>
      <t xml:space="preserve">円）</t>
    </r>
  </si>
  <si>
    <r>
      <rPr>
        <sz val="11"/>
        <rFont val="ＭＳ Ｐゴシック"/>
        <family val="3"/>
        <charset val="128"/>
      </rPr>
      <t xml:space="preserve">EPS</t>
    </r>
    <r>
      <rPr>
        <sz val="11"/>
        <rFont val="Noto Sans"/>
        <family val="2"/>
      </rPr>
      <t xml:space="preserve">（潜在株式調整後</t>
    </r>
    <r>
      <rPr>
        <sz val="11"/>
        <rFont val="ＭＳ Ｐゴシック"/>
        <family val="3"/>
        <charset val="128"/>
      </rPr>
      <t xml:space="preserve">1</t>
    </r>
    <r>
      <rPr>
        <sz val="11"/>
        <rFont val="Noto Sans"/>
        <family val="2"/>
      </rPr>
      <t xml:space="preserve">株当たり当期純利益）</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t>
    </r>
  </si>
  <si>
    <r>
      <rPr>
        <sz val="11"/>
        <rFont val="ＭＳ Ｐゴシック"/>
        <family val="3"/>
        <charset val="128"/>
      </rPr>
      <t xml:space="preserve">CFPS</t>
    </r>
    <r>
      <rPr>
        <sz val="11"/>
        <rFont val="Noto Sans"/>
        <family val="2"/>
      </rPr>
      <t xml:space="preserve">（</t>
    </r>
    <r>
      <rPr>
        <sz val="11"/>
        <rFont val="ＭＳ Ｐゴシック"/>
        <family val="3"/>
        <charset val="128"/>
      </rPr>
      <t xml:space="preserve">1</t>
    </r>
    <r>
      <rPr>
        <sz val="11"/>
        <rFont val="Noto Sans"/>
        <family val="2"/>
      </rPr>
      <t xml:space="preserve">株当たりｷｬｯｼｭ・ﾌﾛｰ）</t>
    </r>
  </si>
  <si>
    <r>
      <rPr>
        <sz val="11"/>
        <rFont val="ＭＳ Ｐゴシック"/>
        <family val="3"/>
        <charset val="128"/>
      </rPr>
      <t xml:space="preserve">DOE</t>
    </r>
    <r>
      <rPr>
        <sz val="11"/>
        <rFont val="Noto Sans"/>
        <family val="2"/>
      </rPr>
      <t xml:space="preserve">（自己資本配当率）（％）</t>
    </r>
  </si>
  <si>
    <t xml:space="preserve">総分配性向（％）</t>
  </si>
  <si>
    <r>
      <rPr>
        <sz val="11"/>
        <rFont val="ＭＳ Ｐゴシック"/>
        <family val="3"/>
        <charset val="128"/>
      </rPr>
      <t xml:space="preserve">60.10(</t>
    </r>
    <r>
      <rPr>
        <sz val="11"/>
        <rFont val="Noto Sans"/>
        <family val="2"/>
      </rPr>
      <t xml:space="preserve">予定</t>
    </r>
    <r>
      <rPr>
        <sz val="11"/>
        <rFont val="ＭＳ Ｐゴシック"/>
        <family val="3"/>
        <charset val="128"/>
      </rPr>
      <t xml:space="preserve">)</t>
    </r>
  </si>
  <si>
    <t xml:space="preserve">配当性向（％）</t>
  </si>
  <si>
    <r>
      <rPr>
        <sz val="11"/>
        <rFont val="ＭＳ Ｐゴシック"/>
        <family val="3"/>
        <charset val="128"/>
      </rPr>
      <t xml:space="preserve">PER</t>
    </r>
    <r>
      <rPr>
        <sz val="11"/>
        <rFont val="Noto Sans"/>
        <family val="2"/>
      </rPr>
      <t xml:space="preserve">（倍）</t>
    </r>
  </si>
  <si>
    <r>
      <rPr>
        <sz val="11"/>
        <rFont val="ＭＳ Ｐゴシック"/>
        <family val="3"/>
        <charset val="128"/>
      </rPr>
      <t xml:space="preserve">PBR</t>
    </r>
    <r>
      <rPr>
        <sz val="11"/>
        <rFont val="Noto Sans"/>
        <family val="2"/>
      </rPr>
      <t xml:space="preserve">（倍）</t>
    </r>
  </si>
  <si>
    <r>
      <rPr>
        <sz val="11"/>
        <rFont val="ＭＳ Ｐゴシック"/>
        <family val="3"/>
        <charset val="128"/>
      </rPr>
      <t xml:space="preserve">PCFR</t>
    </r>
    <r>
      <rPr>
        <sz val="11"/>
        <rFont val="Noto Sans"/>
        <family val="2"/>
      </rPr>
      <t xml:space="preserve">（倍）</t>
    </r>
  </si>
  <si>
    <r>
      <rPr>
        <sz val="11"/>
        <rFont val="ＭＳ Ｐゴシック"/>
        <family val="3"/>
        <charset val="128"/>
      </rPr>
      <t xml:space="preserve">EBITDA</t>
    </r>
    <r>
      <rPr>
        <sz val="11"/>
        <rFont val="Noto Sans"/>
        <family val="2"/>
      </rPr>
      <t xml:space="preserve">（百万円）</t>
    </r>
  </si>
  <si>
    <r>
      <rPr>
        <sz val="11"/>
        <rFont val="ＭＳ Ｐゴシック"/>
        <family val="3"/>
        <charset val="128"/>
      </rPr>
      <t xml:space="preserve">EBITDA</t>
    </r>
    <r>
      <rPr>
        <sz val="11"/>
        <rFont val="Noto Sans"/>
        <family val="2"/>
      </rPr>
      <t xml:space="preserve">倍率（倍）</t>
    </r>
  </si>
  <si>
    <r>
      <rPr>
        <sz val="11"/>
        <rFont val="Noto Sans"/>
        <family val="2"/>
      </rPr>
      <t xml:space="preserve">発行済株式総数</t>
    </r>
    <r>
      <rPr>
        <sz val="11"/>
        <rFont val="ＭＳ Ｐゴシック"/>
        <family val="3"/>
        <charset val="128"/>
      </rPr>
      <t xml:space="preserve">(</t>
    </r>
    <r>
      <rPr>
        <sz val="11"/>
        <rFont val="Noto Sans"/>
        <family val="2"/>
      </rPr>
      <t xml:space="preserve">普通株式</t>
    </r>
    <r>
      <rPr>
        <sz val="11"/>
        <rFont val="ＭＳ Ｐゴシック"/>
        <family val="3"/>
        <charset val="128"/>
      </rPr>
      <t xml:space="preserve">)(</t>
    </r>
    <r>
      <rPr>
        <sz val="11"/>
        <rFont val="Noto Sans"/>
        <family val="2"/>
      </rPr>
      <t xml:space="preserve">千株</t>
    </r>
    <r>
      <rPr>
        <sz val="11"/>
        <rFont val="ＭＳ Ｐゴシック"/>
        <family val="3"/>
        <charset val="128"/>
      </rPr>
      <t xml:space="preserve">)</t>
    </r>
  </si>
  <si>
    <r>
      <rPr>
        <sz val="11"/>
        <rFont val="Noto Sans"/>
        <family val="2"/>
      </rPr>
      <t xml:space="preserve">年間配当総額</t>
    </r>
    <r>
      <rPr>
        <sz val="11"/>
        <rFont val="ＭＳ Ｐゴシック"/>
        <family val="3"/>
        <charset val="128"/>
      </rPr>
      <t xml:space="preserve">(</t>
    </r>
    <r>
      <rPr>
        <sz val="11"/>
        <rFont val="Noto Sans"/>
        <family val="2"/>
      </rPr>
      <t xml:space="preserve">百万円）</t>
    </r>
  </si>
  <si>
    <t xml:space="preserve">ＤＯＥ（自己資本配当率）（％）</t>
  </si>
  <si>
    <r>
      <rPr>
        <sz val="11"/>
        <rFont val="ＭＳ Ｐゴシック"/>
        <family val="3"/>
        <charset val="128"/>
      </rPr>
      <t xml:space="preserve">PBR(</t>
    </r>
    <r>
      <rPr>
        <sz val="11"/>
        <rFont val="Noto Sans"/>
        <family val="2"/>
      </rPr>
      <t xml:space="preserve">倍）</t>
    </r>
  </si>
  <si>
    <t xml:space="preserve">１株当たり配当金（円）</t>
  </si>
  <si>
    <t xml:space="preserve">自社株取得額（百万円）</t>
  </si>
  <si>
    <t xml:space="preserve">自社株消却数（千）</t>
  </si>
  <si>
    <r>
      <rPr>
        <sz val="11"/>
        <rFont val="ＭＳ Ｐゴシック"/>
        <family val="3"/>
        <charset val="128"/>
      </rPr>
      <t xml:space="preserve">100,000</t>
    </r>
    <r>
      <rPr>
        <sz val="11"/>
        <rFont val="Noto Sans"/>
        <family val="2"/>
      </rPr>
      <t xml:space="preserve">（予定）</t>
    </r>
  </si>
  <si>
    <r>
      <rPr>
        <sz val="11"/>
        <rFont val="Noto Sans"/>
        <family val="2"/>
      </rPr>
      <t xml:space="preserve">○一株当たりｷｬｯｼｭﾌﾛｰ＝（当期純利益＋減価償却費＋長期前払費用償却費）</t>
    </r>
    <r>
      <rPr>
        <sz val="11"/>
        <rFont val="ＭＳ Ｐゴシック"/>
        <family val="3"/>
        <charset val="128"/>
      </rPr>
      <t xml:space="preserve">÷</t>
    </r>
    <r>
      <rPr>
        <sz val="11"/>
        <rFont val="Noto Sans"/>
        <family val="2"/>
      </rPr>
      <t xml:space="preserve">期中平均株式総数</t>
    </r>
  </si>
  <si>
    <r>
      <rPr>
        <sz val="11"/>
        <rFont val="Noto Sans"/>
        <family val="2"/>
      </rPr>
      <t xml:space="preserve">○ＤＯＥ（自己資本配当率）＝年間配当金</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Noto Sans"/>
        <family val="2"/>
      </rPr>
      <t xml:space="preserve">○ｎ年度総分配性向＝</t>
    </r>
    <r>
      <rPr>
        <sz val="11"/>
        <rFont val="ＭＳ Ｐゴシック"/>
        <family val="3"/>
        <charset val="128"/>
      </rPr>
      <t xml:space="preserve">((</t>
    </r>
    <r>
      <rPr>
        <sz val="11"/>
        <rFont val="Noto Sans"/>
        <family val="2"/>
      </rPr>
      <t xml:space="preserve">ｎ年度年間配当金総額</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ｎ＋</t>
    </r>
    <r>
      <rPr>
        <sz val="11"/>
        <rFont val="ＭＳ Ｐゴシック"/>
        <family val="3"/>
        <charset val="128"/>
      </rPr>
      <t xml:space="preserve">1</t>
    </r>
    <r>
      <rPr>
        <sz val="11"/>
        <rFont val="Noto Sans"/>
        <family val="2"/>
      </rPr>
      <t xml:space="preserve">年度自社株取得額</t>
    </r>
    <r>
      <rPr>
        <sz val="11"/>
        <rFont val="ＭＳ Ｐゴシック"/>
        <family val="3"/>
        <charset val="128"/>
      </rPr>
      <t xml:space="preserve">))÷(</t>
    </r>
    <r>
      <rPr>
        <sz val="11"/>
        <rFont val="Noto Sans"/>
        <family val="2"/>
      </rPr>
      <t xml:space="preserve">ｎ年度連結当期純利益</t>
    </r>
    <r>
      <rPr>
        <sz val="11"/>
        <rFont val="ＭＳ Ｐゴシック"/>
        <family val="3"/>
        <charset val="128"/>
      </rPr>
      <t xml:space="preserve">)</t>
    </r>
  </si>
  <si>
    <r>
      <rPr>
        <sz val="11"/>
        <rFont val="Noto Sans"/>
        <family val="2"/>
      </rPr>
      <t xml:space="preserve">○配当性向＝</t>
    </r>
    <r>
      <rPr>
        <sz val="11"/>
        <rFont val="ＭＳ Ｐゴシック"/>
        <family val="3"/>
        <charset val="128"/>
      </rPr>
      <t xml:space="preserve">1</t>
    </r>
    <r>
      <rPr>
        <sz val="11"/>
        <rFont val="Noto Sans"/>
        <family val="2"/>
      </rPr>
      <t xml:space="preserve">株当たり配当金支払額</t>
    </r>
    <r>
      <rPr>
        <sz val="11"/>
        <rFont val="ＭＳ Ｐゴシック"/>
        <family val="3"/>
        <charset val="128"/>
      </rPr>
      <t xml:space="preserve">÷1</t>
    </r>
    <r>
      <rPr>
        <sz val="11"/>
        <rFont val="Noto Sans"/>
        <family val="2"/>
      </rPr>
      <t xml:space="preserve">株当たり当期純利益</t>
    </r>
    <r>
      <rPr>
        <sz val="11"/>
        <rFont val="ＭＳ Ｐゴシック"/>
        <family val="3"/>
        <charset val="128"/>
      </rPr>
      <t xml:space="preserve">×100</t>
    </r>
  </si>
  <si>
    <r>
      <rPr>
        <sz val="11"/>
        <rFont val="ＭＳ Ｐゴシック"/>
        <family val="3"/>
        <charset val="128"/>
      </rPr>
      <t xml:space="preserve">○PCFR</t>
    </r>
    <r>
      <rPr>
        <sz val="11"/>
        <rFont val="Noto Sans"/>
        <family val="2"/>
      </rPr>
      <t xml:space="preserve">＝期末株価</t>
    </r>
    <r>
      <rPr>
        <sz val="11"/>
        <rFont val="ＭＳ Ｐゴシック"/>
        <family val="3"/>
        <charset val="128"/>
      </rPr>
      <t xml:space="preserve">÷CFPS</t>
    </r>
  </si>
  <si>
    <r>
      <rPr>
        <sz val="11"/>
        <rFont val="ＭＳ Ｐゴシック"/>
        <family val="3"/>
        <charset val="128"/>
      </rPr>
      <t xml:space="preserve">○EV/EBITDA</t>
    </r>
    <r>
      <rPr>
        <sz val="11"/>
        <rFont val="Noto Sans"/>
        <family val="2"/>
      </rPr>
      <t xml:space="preserve">＝（株式時価総額</t>
    </r>
    <r>
      <rPr>
        <sz val="11"/>
        <rFont val="ＭＳ Ｐゴシック"/>
        <family val="3"/>
        <charset val="128"/>
      </rPr>
      <t xml:space="preserve">+</t>
    </r>
    <r>
      <rPr>
        <sz val="11"/>
        <rFont val="Noto Sans"/>
        <family val="2"/>
      </rPr>
      <t xml:space="preserve">有利子負債残高</t>
    </r>
    <r>
      <rPr>
        <sz val="11"/>
        <rFont val="ＭＳ Ｐゴシック"/>
        <family val="3"/>
        <charset val="128"/>
      </rPr>
      <t xml:space="preserve">+</t>
    </r>
    <r>
      <rPr>
        <sz val="11"/>
        <rFont val="Noto Sans"/>
        <family val="2"/>
      </rPr>
      <t xml:space="preserve">少数株主持分</t>
    </r>
    <r>
      <rPr>
        <sz val="11"/>
        <rFont val="ＭＳ Ｐゴシック"/>
        <family val="3"/>
        <charset val="128"/>
      </rPr>
      <t xml:space="preserve">-</t>
    </r>
    <r>
      <rPr>
        <sz val="11"/>
        <rFont val="Noto Sans"/>
        <family val="2"/>
      </rPr>
      <t xml:space="preserve">現金預金</t>
    </r>
    <r>
      <rPr>
        <sz val="11"/>
        <rFont val="ＭＳ Ｐゴシック"/>
        <family val="3"/>
        <charset val="128"/>
      </rPr>
      <t xml:space="preserve">-</t>
    </r>
    <r>
      <rPr>
        <sz val="11"/>
        <rFont val="Noto Sans"/>
        <family val="2"/>
      </rPr>
      <t xml:space="preserve">短期保有目的有価証券）</t>
    </r>
    <r>
      <rPr>
        <sz val="11"/>
        <rFont val="ＭＳ Ｐゴシック"/>
        <family val="3"/>
        <charset val="128"/>
      </rPr>
      <t xml:space="preserve">÷</t>
    </r>
    <r>
      <rPr>
        <sz val="11"/>
        <rFont val="Noto Sans"/>
        <family val="2"/>
      </rPr>
      <t xml:space="preserve">（営業利益</t>
    </r>
    <r>
      <rPr>
        <sz val="11"/>
        <rFont val="ＭＳ Ｐゴシック"/>
        <family val="3"/>
        <charset val="128"/>
      </rPr>
      <t xml:space="preserve">+</t>
    </r>
    <r>
      <rPr>
        <sz val="11"/>
        <rFont val="Noto Sans"/>
        <family val="2"/>
      </rPr>
      <t xml:space="preserve">長期前払費用償却費</t>
    </r>
    <r>
      <rPr>
        <sz val="11"/>
        <rFont val="ＭＳ Ｐゴシック"/>
        <family val="3"/>
        <charset val="128"/>
      </rPr>
      <t xml:space="preserve">+</t>
    </r>
    <r>
      <rPr>
        <sz val="11"/>
        <rFont val="Noto Sans"/>
        <family val="2"/>
      </rPr>
      <t xml:space="preserve">減価償却費）</t>
    </r>
  </si>
  <si>
    <t xml:space="preserve">○自社株取得額は端株買取請求を除いた金額</t>
  </si>
  <si>
    <t xml:space="preserve">ご参考</t>
  </si>
  <si>
    <t xml:space="preserve">期末株価（円）</t>
  </si>
  <si>
    <t xml:space="preserve">日経平均株価（円）</t>
  </si>
  <si>
    <r>
      <rPr>
        <b val="true"/>
        <sz val="11"/>
        <rFont val="Noto Sans"/>
        <family val="2"/>
      </rPr>
      <t xml:space="preserve">連結貸借対照表（</t>
    </r>
    <r>
      <rPr>
        <b val="true"/>
        <sz val="11"/>
        <rFont val="ＭＳ Ｐゴシック"/>
        <family val="3"/>
        <charset val="128"/>
      </rPr>
      <t xml:space="preserve">10</t>
    </r>
    <r>
      <rPr>
        <b val="true"/>
        <sz val="11"/>
        <rFont val="Noto Sans"/>
        <family val="2"/>
      </rPr>
      <t xml:space="preserve">年分）</t>
    </r>
  </si>
  <si>
    <t xml:space="preserve">（資産の部）</t>
  </si>
  <si>
    <t xml:space="preserve">固定資産</t>
  </si>
  <si>
    <t xml:space="preserve">有形固定資産</t>
  </si>
  <si>
    <t xml:space="preserve">製造設備</t>
  </si>
  <si>
    <t xml:space="preserve">供給設備</t>
  </si>
  <si>
    <t xml:space="preserve">業務設備</t>
  </si>
  <si>
    <t xml:space="preserve">その他の設備ほか</t>
  </si>
  <si>
    <t xml:space="preserve">建設仮勘定</t>
  </si>
  <si>
    <t xml:space="preserve">無形固定資産</t>
  </si>
  <si>
    <t xml:space="preserve">投資その他の資産</t>
  </si>
  <si>
    <t xml:space="preserve">投資有価証券</t>
  </si>
  <si>
    <t xml:space="preserve">長期貸付金</t>
  </si>
  <si>
    <t xml:space="preserve">退職給付に係る資産</t>
  </si>
  <si>
    <t xml:space="preserve">繰延税金資産</t>
  </si>
  <si>
    <t xml:space="preserve">その他の投資</t>
  </si>
  <si>
    <t xml:space="preserve">貸倒引当金</t>
  </si>
  <si>
    <t xml:space="preserve">流動資産</t>
  </si>
  <si>
    <t xml:space="preserve">現金及び預金</t>
  </si>
  <si>
    <t xml:space="preserve">受取手形および売掛金</t>
  </si>
  <si>
    <t xml:space="preserve">リース債権及びリース投資資産</t>
  </si>
  <si>
    <t xml:space="preserve">たな卸資産</t>
  </si>
  <si>
    <t xml:space="preserve">その他流動資産</t>
  </si>
  <si>
    <t xml:space="preserve">資産合計</t>
  </si>
  <si>
    <t xml:space="preserve">（負債の部）</t>
  </si>
  <si>
    <t xml:space="preserve">固定負債</t>
  </si>
  <si>
    <t xml:space="preserve">社債</t>
  </si>
  <si>
    <t xml:space="preserve">転換社債</t>
  </si>
  <si>
    <t xml:space="preserve">長期借入金</t>
  </si>
  <si>
    <t xml:space="preserve">退職給付引当金</t>
  </si>
  <si>
    <t xml:space="preserve">退職給付に係る負債</t>
  </si>
  <si>
    <t xml:space="preserve">その他の固定負債</t>
  </si>
  <si>
    <t xml:space="preserve">流動負債</t>
  </si>
  <si>
    <t xml:space="preserve">１年以内に期限到来の固定負債</t>
  </si>
  <si>
    <t xml:space="preserve">支払手形および買掛金</t>
  </si>
  <si>
    <t xml:space="preserve">短期借入金</t>
  </si>
  <si>
    <t xml:space="preserve">未払法人税等</t>
  </si>
  <si>
    <t xml:space="preserve">その他の流動負債</t>
  </si>
  <si>
    <t xml:space="preserve">負債合計</t>
  </si>
  <si>
    <r>
      <rPr>
        <b val="true"/>
        <sz val="11"/>
        <rFont val="ＭＳ Ｐゴシック"/>
        <family val="3"/>
        <charset val="128"/>
      </rPr>
      <t xml:space="preserve">(</t>
    </r>
    <r>
      <rPr>
        <b val="true"/>
        <sz val="11"/>
        <rFont val="Noto Sans"/>
        <family val="2"/>
      </rPr>
      <t xml:space="preserve">純資産の部）</t>
    </r>
  </si>
  <si>
    <t xml:space="preserve">株主資本</t>
  </si>
  <si>
    <t xml:space="preserve">　資本金</t>
  </si>
  <si>
    <t xml:space="preserve">　資本剰余金</t>
  </si>
  <si>
    <t xml:space="preserve">　利益剰余金</t>
  </si>
  <si>
    <t xml:space="preserve">　自己株式</t>
  </si>
  <si>
    <t xml:space="preserve">評価・換算差額等</t>
  </si>
  <si>
    <t xml:space="preserve">  その他有価証券評価差額金</t>
  </si>
  <si>
    <t xml:space="preserve">　繰延ヘッジ損益</t>
  </si>
  <si>
    <t xml:space="preserve">  為替換算調整勘定</t>
  </si>
  <si>
    <t xml:space="preserve">  退職給付に係る調整累計額</t>
  </si>
  <si>
    <t xml:space="preserve">非支配株主持分※</t>
  </si>
  <si>
    <t xml:space="preserve">純資産合計</t>
  </si>
  <si>
    <t xml:space="preserve">負債、少数株主持分および純資産合計</t>
  </si>
  <si>
    <t xml:space="preserve">※上記の財務諸表については、各勘定科目に当たっての監査は受けておりません。</t>
  </si>
  <si>
    <r>
      <rPr>
        <sz val="11"/>
        <color rgb="FF000000"/>
        <rFont val="Noto Sans"/>
        <family val="2"/>
      </rPr>
      <t xml:space="preserve">※連結子会社は、</t>
    </r>
    <r>
      <rPr>
        <sz val="11"/>
        <color rgb="FF000000"/>
        <rFont val="ＭＳ Ｐゴシック"/>
        <family val="3"/>
        <charset val="128"/>
      </rPr>
      <t xml:space="preserve">67</t>
    </r>
    <r>
      <rPr>
        <sz val="11"/>
        <color rgb="FF000000"/>
        <rFont val="Noto Sans"/>
        <family val="2"/>
      </rPr>
      <t xml:space="preserve">社。（</t>
    </r>
    <r>
      <rPr>
        <sz val="11"/>
        <color rgb="FF000000"/>
        <rFont val="ＭＳ Ｐゴシック"/>
        <family val="3"/>
        <charset val="128"/>
      </rPr>
      <t xml:space="preserve">20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末現在）</t>
    </r>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少数株主持分」から「非支配株主持分」への表示の変更を行っています。</t>
    </r>
  </si>
  <si>
    <r>
      <rPr>
        <b val="true"/>
        <sz val="11"/>
        <rFont val="Noto Sans"/>
        <family val="2"/>
      </rPr>
      <t xml:space="preserve">連結損益計算書（</t>
    </r>
    <r>
      <rPr>
        <b val="true"/>
        <sz val="11"/>
        <rFont val="ＭＳ Ｐゴシック"/>
        <family val="3"/>
        <charset val="128"/>
      </rPr>
      <t xml:space="preserve">10</t>
    </r>
    <r>
      <rPr>
        <b val="true"/>
        <sz val="11"/>
        <rFont val="Noto Sans"/>
        <family val="2"/>
      </rPr>
      <t xml:space="preserve">年分）</t>
    </r>
  </si>
  <si>
    <t xml:space="preserve">売上原価</t>
  </si>
  <si>
    <t xml:space="preserve">売上総利益</t>
  </si>
  <si>
    <t xml:space="preserve">供給販売費及び一般管理費</t>
  </si>
  <si>
    <t xml:space="preserve">供給販売費</t>
  </si>
  <si>
    <t xml:space="preserve">一般管理費</t>
  </si>
  <si>
    <t xml:space="preserve">営業外収益</t>
  </si>
  <si>
    <t xml:space="preserve">受取利息</t>
  </si>
  <si>
    <t xml:space="preserve">受取配当金</t>
  </si>
  <si>
    <t xml:space="preserve">受取賃貸料</t>
  </si>
  <si>
    <t xml:space="preserve">持分法による投資利益</t>
  </si>
  <si>
    <t xml:space="preserve">為替差益</t>
  </si>
  <si>
    <t xml:space="preserve">天候デリバティブ差益</t>
  </si>
  <si>
    <t xml:space="preserve">商品デリバティブ差益</t>
  </si>
  <si>
    <t xml:space="preserve">雑収入ほか</t>
  </si>
  <si>
    <t xml:space="preserve">営業外費用</t>
  </si>
  <si>
    <t xml:space="preserve">支払利息</t>
  </si>
  <si>
    <t xml:space="preserve">他受工事精算差額</t>
  </si>
  <si>
    <t xml:space="preserve">環境整備費</t>
  </si>
  <si>
    <t xml:space="preserve">天候デリバティブ差損</t>
  </si>
  <si>
    <t xml:space="preserve">雑支出ほか</t>
  </si>
  <si>
    <t xml:space="preserve">特別利益</t>
  </si>
  <si>
    <t xml:space="preserve">特別損失</t>
  </si>
  <si>
    <t xml:space="preserve">税金等調整前当期純利益</t>
  </si>
  <si>
    <t xml:space="preserve">法人税、住民税および事業税</t>
  </si>
  <si>
    <t xml:space="preserve">法人税等調整額</t>
  </si>
  <si>
    <t xml:space="preserve">非支配株主に帰属する当期純利益</t>
  </si>
  <si>
    <t xml:space="preserve">親会社株主に帰属する当期純利益</t>
  </si>
  <si>
    <t xml:space="preserve">※財務諸表については、各勘定科目の要約に当たっての監査は受けておりません。</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純利益等の表示の変更および少数株主持分から非支配持分への表示の変更を行っています。</t>
    </r>
  </si>
  <si>
    <r>
      <rPr>
        <b val="true"/>
        <sz val="11"/>
        <color rgb="FF000000"/>
        <rFont val="Noto Sans"/>
        <family val="2"/>
      </rPr>
      <t xml:space="preserve">包括利益計算書（</t>
    </r>
    <r>
      <rPr>
        <b val="true"/>
        <sz val="11"/>
        <color rgb="FF000000"/>
        <rFont val="ＭＳ Ｐゴシック"/>
        <family val="3"/>
        <charset val="128"/>
      </rPr>
      <t xml:space="preserve">6</t>
    </r>
    <r>
      <rPr>
        <b val="true"/>
        <sz val="11"/>
        <color rgb="FF000000"/>
        <rFont val="Noto Sans"/>
        <family val="2"/>
      </rPr>
      <t xml:space="preserve">年分）</t>
    </r>
  </si>
  <si>
    <t xml:space="preserve">少数株主損益調整前当期純利益</t>
  </si>
  <si>
    <t xml:space="preserve">その他の包括利益</t>
  </si>
  <si>
    <t xml:space="preserve">その他有価証券評価差額金</t>
  </si>
  <si>
    <t xml:space="preserve">繰延ヘッジ損益</t>
  </si>
  <si>
    <t xml:space="preserve">為替換算調整勘定</t>
  </si>
  <si>
    <t xml:space="preserve">持分法適用会社に対する持分相当額</t>
  </si>
  <si>
    <t xml:space="preserve">退職給付に係る調整額</t>
  </si>
  <si>
    <t xml:space="preserve">その他の包括利益合計</t>
  </si>
  <si>
    <t xml:space="preserve">包括利益</t>
  </si>
  <si>
    <t xml:space="preserve">（内訳）</t>
  </si>
  <si>
    <t xml:space="preserve">親会社株主に係る包括利益</t>
  </si>
  <si>
    <t xml:space="preserve">非支配株主に係る包括利益</t>
  </si>
  <si>
    <t xml:space="preserve">連結ｷｬｯｼｭﾌﾛｰ計算書</t>
  </si>
  <si>
    <t xml:space="preserve">Ⅰ営業活動によるキャッシュ・フロー</t>
  </si>
  <si>
    <t xml:space="preserve">減価償却費</t>
  </si>
  <si>
    <t xml:space="preserve">長期前払費用償却費</t>
  </si>
  <si>
    <t xml:space="preserve">有形固定資産除却損</t>
  </si>
  <si>
    <t xml:space="preserve">貸倒引当金の増加（減少）</t>
  </si>
  <si>
    <t xml:space="preserve">退職給付引当金の増加（減少）</t>
  </si>
  <si>
    <t xml:space="preserve">退職給付に係る負債の増減額（減少）</t>
  </si>
  <si>
    <t xml:space="preserve">保安対策引当金の増加（減少）</t>
  </si>
  <si>
    <t xml:space="preserve">受取利息および配当金</t>
  </si>
  <si>
    <t xml:space="preserve">売上債権の減少（増加）</t>
  </si>
  <si>
    <t xml:space="preserve">たな卸資産の減少（増加）</t>
  </si>
  <si>
    <t xml:space="preserve">仕入債務の増加（減少）</t>
  </si>
  <si>
    <t xml:space="preserve">未払消費税等の増加（減少）</t>
  </si>
  <si>
    <t xml:space="preserve">小計</t>
  </si>
  <si>
    <t xml:space="preserve">利息および配当金の受取額</t>
  </si>
  <si>
    <t xml:space="preserve">利息の支払額</t>
  </si>
  <si>
    <t xml:space="preserve">法人税等の支払額</t>
  </si>
  <si>
    <t xml:space="preserve">営業活動によるキャッシュ・フロー</t>
  </si>
  <si>
    <t xml:space="preserve">Ⅱ投資活動によるキャッシュ・フロー</t>
  </si>
  <si>
    <t xml:space="preserve">投資有価証券の取得による支出</t>
  </si>
  <si>
    <t xml:space="preserve">有形固定資産の取得による支出</t>
  </si>
  <si>
    <t xml:space="preserve">無形固定資産の取得による支出</t>
  </si>
  <si>
    <t xml:space="preserve">長期前払費用の取得による支出</t>
  </si>
  <si>
    <t xml:space="preserve">固定資産の売却による収入</t>
  </si>
  <si>
    <t xml:space="preserve">投資活動によるキャッシュ・フロー</t>
  </si>
  <si>
    <t xml:space="preserve">Ⅲ財務活動によるキャッシュ・フロー</t>
  </si>
  <si>
    <t xml:space="preserve">短期借入金の純増（減）額</t>
  </si>
  <si>
    <t xml:space="preserve">コマーシャル・ペーパーの純増（減）額</t>
  </si>
  <si>
    <t xml:space="preserve">社債および長期借入れによる収入</t>
  </si>
  <si>
    <t xml:space="preserve">社債および長期借入金の償還・返済</t>
  </si>
  <si>
    <r>
      <rPr>
        <sz val="11"/>
        <rFont val="Noto Sans"/>
        <family val="2"/>
      </rPr>
      <t xml:space="preserve">配当金の支払額</t>
    </r>
    <r>
      <rPr>
        <sz val="11"/>
        <rFont val="ＭＳ Ｐゴシック"/>
        <family val="3"/>
        <charset val="128"/>
      </rPr>
      <t xml:space="preserve">*</t>
    </r>
  </si>
  <si>
    <r>
      <rPr>
        <sz val="11"/>
        <rFont val="Noto Sans"/>
        <family val="2"/>
      </rPr>
      <t xml:space="preserve">非支配株主への配当金の支払額</t>
    </r>
    <r>
      <rPr>
        <sz val="11"/>
        <rFont val="ＭＳ Ｐゴシック"/>
        <family val="3"/>
        <charset val="128"/>
      </rPr>
      <t xml:space="preserve">*</t>
    </r>
  </si>
  <si>
    <t xml:space="preserve">非支配株主への株式の払戻による支出</t>
  </si>
  <si>
    <t xml:space="preserve">非支配株主からの払込による収入</t>
  </si>
  <si>
    <t xml:space="preserve">自己株式の売却による収入</t>
  </si>
  <si>
    <t xml:space="preserve">自己株式の取得による支出等</t>
  </si>
  <si>
    <t xml:space="preserve">財務活動によるキャッシュ・フロー</t>
  </si>
  <si>
    <t xml:space="preserve">Ⅳ現金および現金同等物に係る換算差額</t>
  </si>
  <si>
    <t xml:space="preserve">Ⅴ現金および現金同等物の純増（減）額</t>
  </si>
  <si>
    <t xml:space="preserve">Ⅵ現金および現金同等物の期首残高</t>
  </si>
  <si>
    <t xml:space="preserve">Ⅶ新規連結に伴う現金および現金同等物の増加額</t>
  </si>
  <si>
    <t xml:space="preserve">Ⅷ現金および現金同等物の期末残高</t>
  </si>
  <si>
    <t xml:space="preserve">財務諸表については、各勘定科目の要約に当たっての監査は受けておりません。</t>
  </si>
  <si>
    <r>
      <rPr>
        <sz val="11"/>
        <rFont val="ＭＳ Ｐゴシック"/>
        <family val="3"/>
        <charset val="128"/>
      </rPr>
      <t xml:space="preserve">*</t>
    </r>
    <r>
      <rPr>
        <sz val="11"/>
        <rFont val="Noto Sans"/>
        <family val="2"/>
      </rPr>
      <t xml:space="preserve">年度会計ベースの配当支払額とは異なります。</t>
    </r>
  </si>
  <si>
    <r>
      <rPr>
        <b val="true"/>
        <sz val="11"/>
        <rFont val="Noto Sans"/>
        <family val="2"/>
      </rPr>
      <t xml:space="preserve">個別貸借対照表（</t>
    </r>
    <r>
      <rPr>
        <b val="true"/>
        <sz val="11"/>
        <rFont val="ＭＳ Ｐゴシック"/>
        <family val="3"/>
        <charset val="128"/>
      </rPr>
      <t xml:space="preserve">10</t>
    </r>
    <r>
      <rPr>
        <b val="true"/>
        <sz val="11"/>
        <rFont val="Noto Sans"/>
        <family val="2"/>
      </rPr>
      <t xml:space="preserve">年分）</t>
    </r>
  </si>
  <si>
    <t xml:space="preserve">附帯事業設備</t>
  </si>
  <si>
    <t xml:space="preserve">休止設備</t>
  </si>
  <si>
    <t xml:space="preserve">建設仮勘定ほか</t>
  </si>
  <si>
    <t xml:space="preserve">関係会社投資</t>
  </si>
  <si>
    <t xml:space="preserve">関係会社長期貸付金</t>
  </si>
  <si>
    <t xml:space="preserve">長期前払費用</t>
  </si>
  <si>
    <t xml:space="preserve">未収入金</t>
  </si>
  <si>
    <t xml:space="preserve">関係会社短期貸付金</t>
  </si>
  <si>
    <t xml:space="preserve">退職給与引当金</t>
  </si>
  <si>
    <t xml:space="preserve">１年以内期限到来の固定負債</t>
  </si>
  <si>
    <t xml:space="preserve">買掛金</t>
  </si>
  <si>
    <t xml:space="preserve">未払金</t>
  </si>
  <si>
    <t xml:space="preserve">未払費用</t>
  </si>
  <si>
    <t xml:space="preserve">　　利益準備金</t>
  </si>
  <si>
    <t xml:space="preserve">　　その他利益剰余金</t>
  </si>
  <si>
    <t xml:space="preserve">　繰延ヘッジ損益ほか</t>
  </si>
  <si>
    <t xml:space="preserve">負債純資産合計</t>
  </si>
  <si>
    <r>
      <rPr>
        <b val="true"/>
        <sz val="11"/>
        <rFont val="Noto Sans"/>
        <family val="2"/>
      </rPr>
      <t xml:space="preserve">個別損益計算書（</t>
    </r>
    <r>
      <rPr>
        <b val="true"/>
        <sz val="11"/>
        <rFont val="ＭＳ Ｐゴシック"/>
        <family val="3"/>
        <charset val="128"/>
      </rPr>
      <t xml:space="preserve">10</t>
    </r>
    <r>
      <rPr>
        <b val="true"/>
        <sz val="11"/>
        <rFont val="Noto Sans"/>
        <family val="2"/>
      </rPr>
      <t xml:space="preserve">年分）</t>
    </r>
  </si>
  <si>
    <t xml:space="preserve">総売上高</t>
  </si>
  <si>
    <t xml:space="preserve">ガス売上</t>
  </si>
  <si>
    <t xml:space="preserve">営業雑収益</t>
  </si>
  <si>
    <t xml:space="preserve">附帯事業収益</t>
  </si>
  <si>
    <t xml:space="preserve">費用</t>
  </si>
  <si>
    <t xml:space="preserve">営業雑費用</t>
  </si>
  <si>
    <t xml:space="preserve">附帯事業費用</t>
  </si>
  <si>
    <t xml:space="preserve">賃貸料収入</t>
  </si>
  <si>
    <t xml:space="preserve">社債利息</t>
  </si>
  <si>
    <t xml:space="preserve">社債発行費償却</t>
  </si>
  <si>
    <t xml:space="preserve">税引前当期純利益</t>
  </si>
  <si>
    <t xml:space="preserve">法人税等</t>
  </si>
  <si>
    <t xml:space="preserve">※上記の財務諸表については、各勘定科目の要約に当たっての監査は受けておりません。</t>
  </si>
  <si>
    <r>
      <rPr>
        <b val="true"/>
        <sz val="11"/>
        <rFont val="Noto Sans"/>
        <family val="2"/>
      </rPr>
      <t xml:space="preserve">個別営業費明細表（</t>
    </r>
    <r>
      <rPr>
        <b val="true"/>
        <sz val="11"/>
        <rFont val="ＭＳ Ｐゴシック"/>
        <family val="3"/>
        <charset val="128"/>
      </rPr>
      <t xml:space="preserve">10</t>
    </r>
    <r>
      <rPr>
        <b val="true"/>
        <sz val="11"/>
        <rFont val="Noto Sans"/>
        <family val="2"/>
      </rPr>
      <t xml:space="preserve">年分）</t>
    </r>
  </si>
  <si>
    <t xml:space="preserve">原材料・諸材料費</t>
  </si>
  <si>
    <t xml:space="preserve">諸給与</t>
  </si>
  <si>
    <t xml:space="preserve">修繕費</t>
  </si>
  <si>
    <r>
      <rPr>
        <sz val="11"/>
        <rFont val="Noto Sans"/>
        <family val="2"/>
      </rPr>
      <t xml:space="preserve">租税課金</t>
    </r>
    <r>
      <rPr>
        <sz val="11"/>
        <rFont val="ＭＳ Ｐゴシック"/>
        <family val="3"/>
        <charset val="128"/>
      </rPr>
      <t xml:space="preserve">/</t>
    </r>
    <r>
      <rPr>
        <sz val="11"/>
        <rFont val="Noto Sans"/>
        <family val="2"/>
      </rPr>
      <t xml:space="preserve">事業税等</t>
    </r>
  </si>
  <si>
    <t xml:space="preserve">その他費用</t>
  </si>
  <si>
    <t xml:space="preserve">（億円）</t>
  </si>
  <si>
    <r>
      <rPr>
        <sz val="11"/>
        <rFont val="Noto Sans"/>
        <family val="2"/>
      </rPr>
      <t xml:space="preserve">スライドタイムラグ</t>
    </r>
    <r>
      <rPr>
        <sz val="11"/>
        <rFont val="ＭＳ Ｐゴシック"/>
        <family val="3"/>
        <charset val="128"/>
      </rPr>
      <t xml:space="preserve">(</t>
    </r>
    <r>
      <rPr>
        <sz val="11"/>
        <rFont val="Noto Sans"/>
        <family val="2"/>
      </rPr>
      <t xml:space="preserve">都市ガス</t>
    </r>
    <r>
      <rPr>
        <sz val="11"/>
        <rFont val="ＭＳ Ｐゴシック"/>
        <family val="3"/>
        <charset val="128"/>
      </rPr>
      <t xml:space="preserve">)</t>
    </r>
  </si>
  <si>
    <r>
      <rPr>
        <sz val="11"/>
        <rFont val="Noto Sans"/>
        <family val="2"/>
      </rPr>
      <t xml:space="preserve">年金数理差異償却額</t>
    </r>
    <r>
      <rPr>
        <sz val="11"/>
        <rFont val="ＭＳ Ｐゴシック"/>
        <family val="3"/>
        <charset val="128"/>
      </rPr>
      <t xml:space="preserve">*</t>
    </r>
  </si>
  <si>
    <r>
      <rPr>
        <sz val="11"/>
        <rFont val="ＭＳ Ｐゴシック"/>
        <family val="3"/>
        <charset val="128"/>
      </rPr>
      <t xml:space="preserve">*</t>
    </r>
    <r>
      <rPr>
        <sz val="11"/>
        <rFont val="Noto Sans"/>
        <family val="2"/>
      </rPr>
      <t xml:space="preserve">前期の運用に基づく償却額（実績）</t>
    </r>
  </si>
  <si>
    <t xml:space="preserve">主要連結子会社　</t>
  </si>
  <si>
    <t xml:space="preserve">会社名</t>
  </si>
  <si>
    <t xml:space="preserve">主な事業内容</t>
  </si>
  <si>
    <t xml:space="preserve">資本金</t>
  </si>
  <si>
    <t xml:space="preserve">当社グループ
持株比率（％）</t>
  </si>
  <si>
    <t xml:space="preserve">東京ガス都市開発（株）</t>
  </si>
  <si>
    <t xml:space="preserve">不動産管理･賃貸･仲介・損害保険代理業他</t>
  </si>
  <si>
    <t xml:space="preserve">売上高 </t>
  </si>
  <si>
    <t xml:space="preserve">営業利益 </t>
  </si>
  <si>
    <t xml:space="preserve">当期純利益 </t>
  </si>
  <si>
    <t xml:space="preserve">（株）扇島パワー</t>
  </si>
  <si>
    <t xml:space="preserve">電力の発電・供給・販売事業</t>
  </si>
  <si>
    <t xml:space="preserve">東京ガス用地開発（株）</t>
  </si>
  <si>
    <t xml:space="preserve">用地開発および運営管理</t>
  </si>
  <si>
    <t xml:space="preserve">長野都市ガス（株）</t>
  </si>
  <si>
    <t xml:space="preserve">都市ガスの供給（長野県）</t>
  </si>
  <si>
    <t xml:space="preserve">（株）ガスター</t>
  </si>
  <si>
    <r>
      <rPr>
        <sz val="9"/>
        <rFont val="Noto Sans"/>
        <family val="2"/>
      </rPr>
      <t xml:space="preserve">ガス器具の製造・販売、</t>
    </r>
    <r>
      <rPr>
        <sz val="9"/>
        <rFont val="ＭＳ Ｐゴシック"/>
        <family val="3"/>
        <charset val="128"/>
      </rPr>
      <t xml:space="preserve">GHP</t>
    </r>
    <r>
      <rPr>
        <sz val="9"/>
        <rFont val="Noto Sans"/>
        <family val="2"/>
      </rPr>
      <t xml:space="preserve">販売・メンテナンス</t>
    </r>
  </si>
  <si>
    <t xml:space="preserve">東京エルエヌジータンカー（株）</t>
  </si>
  <si>
    <r>
      <rPr>
        <sz val="9"/>
        <rFont val="ＭＳ Ｐゴシック"/>
        <family val="3"/>
        <charset val="128"/>
      </rPr>
      <t xml:space="preserve">LNG</t>
    </r>
    <r>
      <rPr>
        <sz val="9"/>
        <rFont val="Noto Sans"/>
        <family val="2"/>
      </rPr>
      <t xml:space="preserve">の海上輸送および船舶の賃貸</t>
    </r>
  </si>
  <si>
    <t xml:space="preserve">東京ガスエネルギー（株）</t>
  </si>
  <si>
    <r>
      <rPr>
        <sz val="9"/>
        <rFont val="ＭＳ Ｐゴシック"/>
        <family val="3"/>
        <charset val="128"/>
      </rPr>
      <t xml:space="preserve">LPG</t>
    </r>
    <r>
      <rPr>
        <sz val="9"/>
        <rFont val="Noto Sans"/>
        <family val="2"/>
      </rPr>
      <t xml:space="preserve">・コークスの販売</t>
    </r>
  </si>
  <si>
    <t xml:space="preserve">（株）キャプティ</t>
  </si>
  <si>
    <t xml:space="preserve">ガス内管・給排水・空調・新築工事、ガス本支管工事</t>
  </si>
  <si>
    <r>
      <rPr>
        <sz val="9"/>
        <rFont val="Noto Sans"/>
        <family val="2"/>
      </rPr>
      <t xml:space="preserve">東京ガスケミカル</t>
    </r>
    <r>
      <rPr>
        <sz val="9"/>
        <rFont val="ＭＳ Ｐゴシック"/>
        <family val="3"/>
        <charset val="128"/>
      </rPr>
      <t xml:space="preserve">(</t>
    </r>
    <r>
      <rPr>
        <sz val="9"/>
        <rFont val="Noto Sans"/>
        <family val="2"/>
      </rPr>
      <t xml:space="preserve">株）</t>
    </r>
  </si>
  <si>
    <r>
      <rPr>
        <sz val="9"/>
        <rFont val="Noto Sans"/>
        <family val="2"/>
      </rPr>
      <t xml:space="preserve">工業ガス、化成品販売、</t>
    </r>
    <r>
      <rPr>
        <sz val="9"/>
        <rFont val="ＭＳ Ｐゴシック"/>
        <family val="3"/>
        <charset val="128"/>
      </rPr>
      <t xml:space="preserve">LNG</t>
    </r>
    <r>
      <rPr>
        <sz val="9"/>
        <rFont val="Noto Sans"/>
        <family val="2"/>
      </rPr>
      <t xml:space="preserve">冷熱利用技術開発</t>
    </r>
  </si>
  <si>
    <t xml:space="preserve">（株）東京ガス横須賀パワー</t>
  </si>
  <si>
    <t xml:space="preserve">東京電力（株）への電力卸供給</t>
  </si>
  <si>
    <t xml:space="preserve">千葉ガス（株）</t>
  </si>
  <si>
    <t xml:space="preserve">都市ガスの供給（八千代市、成田市他）</t>
  </si>
  <si>
    <t xml:space="preserve">（株）ティージー情報ネットワーク</t>
  </si>
  <si>
    <t xml:space="preserve">システム運用、ネットワーク運用</t>
  </si>
  <si>
    <t xml:space="preserve">TOKYO GAS PLUTO PTY LTD</t>
  </si>
  <si>
    <t xml:space="preserve">プルート上流事業への投資、およびプロジェクト会社への出資</t>
  </si>
  <si>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ニジオ</t>
    </r>
  </si>
  <si>
    <t xml:space="preserve">電力卸販売</t>
  </si>
  <si>
    <r>
      <rPr>
        <sz val="9"/>
        <rFont val="Noto Sans"/>
        <family val="2"/>
      </rPr>
      <t xml:space="preserve">東京ガスエンジニアリングソリューションズ</t>
    </r>
    <r>
      <rPr>
        <sz val="9"/>
        <rFont val="ＭＳ Ｐゴシック"/>
        <family val="3"/>
        <charset val="128"/>
      </rPr>
      <t xml:space="preserve">(</t>
    </r>
    <r>
      <rPr>
        <sz val="9"/>
        <rFont val="Noto Sans"/>
        <family val="2"/>
      </rPr>
      <t xml:space="preserve">株</t>
    </r>
    <r>
      <rPr>
        <sz val="9"/>
        <rFont val="ＭＳ Ｐゴシック"/>
        <family val="3"/>
        <charset val="128"/>
      </rPr>
      <t xml:space="preserve">)※</t>
    </r>
  </si>
  <si>
    <t xml:space="preserve">エネルギーサービス及び総合エンジニアリング事業</t>
  </si>
  <si>
    <r>
      <rPr>
        <sz val="11"/>
        <rFont val="Noto Sans"/>
        <family val="2"/>
      </rPr>
      <t xml:space="preserve">連結子会社は</t>
    </r>
    <r>
      <rPr>
        <sz val="11"/>
        <rFont val="ＭＳ Ｐゴシック"/>
        <family val="3"/>
        <charset val="128"/>
      </rPr>
      <t xml:space="preserve">67</t>
    </r>
    <r>
      <rPr>
        <sz val="11"/>
        <rFont val="Noto Sans"/>
        <family val="2"/>
      </rPr>
      <t xml:space="preserve">社（</t>
    </r>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末時点）</t>
    </r>
  </si>
  <si>
    <r>
      <rPr>
        <sz val="11"/>
        <rFont val="ＭＳ Ｐゴシック"/>
        <family val="3"/>
        <charset val="128"/>
      </rPr>
      <t xml:space="preserve">※2015</t>
    </r>
    <r>
      <rPr>
        <sz val="11"/>
        <rFont val="Noto Sans"/>
        <family val="2"/>
      </rPr>
      <t xml:space="preserve">までは旧エネルギーアドバンスと旧東京ガス・エンジニアリングの単純合算値</t>
    </r>
  </si>
</sst>
</file>

<file path=xl/styles.xml><?xml version="1.0" encoding="utf-8"?>
<styleSheet xmlns="http://schemas.openxmlformats.org/spreadsheetml/2006/main">
  <numFmts count="28">
    <numFmt numFmtId="164" formatCode="General"/>
    <numFmt numFmtId="165" formatCode="#,##0"/>
    <numFmt numFmtId="166" formatCode="General&quot;ヶ月&quot;"/>
    <numFmt numFmtId="167" formatCode="[$-409]#,##0_);[RED]\(#,##0\)"/>
    <numFmt numFmtId="168" formatCode="[$-409]#,##0.00_);[RED]\(#,##0.00\)"/>
    <numFmt numFmtId="169" formatCode="\$#,##0_);[RED]&quot;($&quot;#,##0\)"/>
    <numFmt numFmtId="170" formatCode="\$#,##0.00_);[RED]&quot;($&quot;#,##0.00\)"/>
    <numFmt numFmtId="171" formatCode="#,##0.00&quot; F&quot;_);\(#,##0.00&quot; F)&quot;"/>
    <numFmt numFmtId="172" formatCode="#,##0.00"/>
    <numFmt numFmtId="173" formatCode="#,##0.00\｣_);[RED]\(#,##0.00&quot;｣)&quot;"/>
    <numFmt numFmtId="174" formatCode="[$-409]#,##0.00_);\(#,##0.00\)"/>
    <numFmt numFmtId="175" formatCode="#,##0.0;\-#,##0.0"/>
    <numFmt numFmtId="176" formatCode="0_);[RED]\(0\)"/>
    <numFmt numFmtId="177" formatCode="0%"/>
    <numFmt numFmtId="178" formatCode="0.0%"/>
    <numFmt numFmtId="179" formatCode="0_ ;[RED]\-0\ "/>
    <numFmt numFmtId="180" formatCode="0.000%"/>
    <numFmt numFmtId="181" formatCode="0.00%"/>
    <numFmt numFmtId="182" formatCode="[$-409]General"/>
    <numFmt numFmtId="183" formatCode="#,##0.0;[RED]\-#,##0.0"/>
    <numFmt numFmtId="184" formatCode="[$-409]#,##0"/>
    <numFmt numFmtId="185" formatCode="0.00"/>
    <numFmt numFmtId="186" formatCode="[$-409]#,##0.00"/>
    <numFmt numFmtId="187" formatCode="[$-409]0.00"/>
    <numFmt numFmtId="188" formatCode="#,##0_);[RED]\(#,##0\)"/>
    <numFmt numFmtId="189" formatCode="0.00_ "/>
    <numFmt numFmtId="190" formatCode="#,##0_ "/>
    <numFmt numFmtId="191" formatCode="0.0_ "/>
  </numFmts>
  <fonts count="34">
    <font>
      <sz val="11"/>
      <name val="ＭＳ Ｐゴシック"/>
      <family val="3"/>
      <charset val="128"/>
    </font>
    <font>
      <sz val="10"/>
      <name val="Arial"/>
      <family val="0"/>
    </font>
    <font>
      <sz val="10"/>
      <name val="Arial"/>
      <family val="0"/>
    </font>
    <font>
      <sz val="10"/>
      <name val="Arial"/>
      <family val="0"/>
    </font>
    <font>
      <sz val="8"/>
      <name val="明朝"/>
      <family val="1"/>
      <charset val="128"/>
    </font>
    <font>
      <sz val="11"/>
      <name val="ＭＳ ゴシック"/>
      <family val="3"/>
      <charset val="128"/>
    </font>
    <font>
      <sz val="9"/>
      <color rgb="FFCCFFFF"/>
      <name val="明朝"/>
      <family val="1"/>
      <charset val="128"/>
    </font>
    <font>
      <sz val="9"/>
      <name val="Times New Roman"/>
      <family val="1"/>
    </font>
    <font>
      <b val="true"/>
      <sz val="12"/>
      <name val="Arial"/>
      <family val="2"/>
    </font>
    <font>
      <sz val="11"/>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4"/>
      <name val="ＭＳ 明朝"/>
      <family val="1"/>
      <charset val="128"/>
    </font>
    <font>
      <sz val="12"/>
      <name val="Osaka"/>
      <family val="3"/>
      <charset val="128"/>
    </font>
    <font>
      <sz val="14"/>
      <name val="明朝"/>
      <family val="1"/>
      <charset val="128"/>
    </font>
    <font>
      <sz val="11"/>
      <name val="Noto Sans"/>
      <family val="2"/>
    </font>
    <font>
      <b val="true"/>
      <sz val="11"/>
      <name val="ＭＳ Ｐゴシック"/>
      <family val="3"/>
      <charset val="128"/>
    </font>
    <font>
      <b val="true"/>
      <sz val="11"/>
      <name val="Noto Sans"/>
      <family val="2"/>
    </font>
    <font>
      <vertAlign val="superscript"/>
      <sz val="11"/>
      <name val="ＭＳ Ｐゴシック"/>
      <family val="3"/>
      <charset val="128"/>
    </font>
    <font>
      <vertAlign val="superscript"/>
      <sz val="10"/>
      <name val="ＭＳ Ｐゴシック"/>
      <family val="3"/>
      <charset val="128"/>
    </font>
    <font>
      <vertAlign val="superscript"/>
      <sz val="10"/>
      <name val="Noto Sans"/>
      <family val="2"/>
    </font>
    <font>
      <b val="true"/>
      <sz val="9"/>
      <name val="Noto Sans"/>
      <family val="2"/>
    </font>
    <font>
      <sz val="11"/>
      <color rgb="FF0000FF"/>
      <name val="ＭＳ Ｐゴシック"/>
      <family val="3"/>
      <charset val="128"/>
    </font>
    <font>
      <b val="true"/>
      <sz val="11"/>
      <color rgb="FF000000"/>
      <name val="ＭＳ Ｐゴシック"/>
      <family val="3"/>
      <charset val="128"/>
    </font>
    <font>
      <sz val="11"/>
      <color rgb="FF000000"/>
      <name val="ＭＳ Ｐゴシック"/>
      <family val="3"/>
      <charset val="128"/>
    </font>
    <font>
      <sz val="11"/>
      <color rgb="FF000000"/>
      <name val="Noto Sans"/>
      <family val="2"/>
    </font>
    <font>
      <b val="true"/>
      <sz val="11"/>
      <color rgb="FF000000"/>
      <name val="Noto Sans"/>
      <family val="2"/>
    </font>
    <font>
      <sz val="9"/>
      <name val="Noto Sans"/>
      <family val="2"/>
    </font>
    <font>
      <sz val="10"/>
      <name val="Noto Sans"/>
      <family val="2"/>
    </font>
    <font>
      <sz val="11"/>
      <color rgb="FFFF0000"/>
      <name val="ＭＳ Ｐゴシック"/>
      <family val="3"/>
      <charset val="128"/>
    </font>
    <font>
      <sz val="9"/>
      <name val="ＭＳ Ｐゴシック"/>
      <family val="3"/>
      <charset val="128"/>
    </font>
  </fonts>
  <fills count="5">
    <fill>
      <patternFill patternType="none"/>
    </fill>
    <fill>
      <patternFill patternType="gray125"/>
    </fill>
    <fill>
      <patternFill patternType="solid">
        <fgColor rgb="FF400000"/>
        <bgColor rgb="FF000000"/>
      </patternFill>
    </fill>
    <fill>
      <patternFill patternType="solid">
        <fgColor rgb="FFFFFF99"/>
        <bgColor rgb="FFFFFFCC"/>
      </patternFill>
    </fill>
    <fill>
      <patternFill patternType="solid">
        <fgColor rgb="FFFFFFFF"/>
        <bgColor rgb="FFFFFFCC"/>
      </patternFill>
    </fill>
  </fills>
  <borders count="4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true">
      <protection locked="true" hidden="false"/>
    </xf>
    <xf numFmtId="164" fontId="6" fillId="2" borderId="0" applyFont="true" applyBorder="false" applyAlignment="false" applyProtection="false"/>
    <xf numFmtId="166" fontId="5" fillId="0" borderId="0" applyFont="true" applyBorder="false" applyAlignment="false" applyProtection="tru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right" vertical="bottom" textRotation="0" wrapText="false" indent="0" shrinkToFit="false"/>
      <protection locked="true" hidden="false"/>
    </xf>
    <xf numFmtId="172" fontId="11"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false" applyAlignment="true" applyProtection="false">
      <alignment horizontal="general" vertical="center" textRotation="0" wrapText="false" indent="0" shrinkToFit="false"/>
    </xf>
    <xf numFmtId="173" fontId="9" fillId="0" borderId="0" applyFont="true" applyBorder="true" applyAlignment="true" applyProtection="true">
      <alignment horizontal="general" vertical="center" textRotation="0" wrapText="false" indent="0" shrinkToFit="false"/>
      <protection locked="false" hidden="false"/>
    </xf>
    <xf numFmtId="173"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4" fontId="16" fillId="0" borderId="0" applyFont="true" applyBorder="true" applyAlignment="true" applyProtection="false">
      <alignment horizontal="general" vertical="bottom" textRotation="0" wrapText="false" indent="0" shrinkToFit="false"/>
    </xf>
    <xf numFmtId="175" fontId="16" fillId="0" borderId="0" applyFont="true" applyBorder="false" applyAlignment="true" applyProtection="false">
      <alignment horizontal="general" vertical="bottom" textRotation="0" wrapText="false" indent="0" shrinkToFit="false"/>
    </xf>
    <xf numFmtId="167" fontId="16" fillId="0" borderId="0" applyFont="true" applyBorder="false" applyAlignment="true" applyProtection="false">
      <alignment horizontal="general" vertical="bottom" textRotation="0" wrapText="false" indent="0" shrinkToFit="false"/>
    </xf>
    <xf numFmtId="176" fontId="17" fillId="0" borderId="0" applyFont="true" applyBorder="false" applyAlignment="true" applyProtection="true">
      <alignment horizontal="general" vertical="center"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7" fontId="0" fillId="0" borderId="4" xfId="16" applyFont="true" applyBorder="true" applyAlignment="true" applyProtection="true">
      <alignment horizontal="right" vertical="bottom" textRotation="0" wrapText="false" indent="0" shrinkToFit="false"/>
      <protection locked="true" hidden="false"/>
    </xf>
    <xf numFmtId="167" fontId="0" fillId="0" borderId="5" xfId="16" applyFont="true" applyBorder="true" applyAlignment="true" applyProtection="true">
      <alignment horizontal="right" vertical="bottom" textRotation="0" wrapText="false" indent="0" shrinkToFit="false"/>
      <protection locked="true" hidden="false"/>
    </xf>
    <xf numFmtId="167" fontId="0" fillId="3" borderId="4" xfId="16" applyFont="true" applyBorder="true" applyAlignment="true" applyProtection="true">
      <alignment horizontal="right" vertical="bottom" textRotation="0" wrapText="false" indent="0" shrinkToFit="false"/>
      <protection locked="true" hidden="false"/>
    </xf>
    <xf numFmtId="178" fontId="0" fillId="3" borderId="4" xfId="19" applyFont="true" applyBorder="true" applyAlignment="true" applyProtection="true">
      <alignment horizontal="general" vertical="bottom" textRotation="0" wrapText="false" indent="0" shrinkToFit="false"/>
      <protection locked="true" hidden="false"/>
    </xf>
    <xf numFmtId="178" fontId="0" fillId="3" borderId="4" xfId="16" applyFont="true" applyBorder="true" applyAlignment="true" applyProtection="tru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20" fillId="0" borderId="4" xfId="16" applyFont="true" applyBorder="true" applyAlignment="true" applyProtection="true">
      <alignment horizontal="general" vertical="bottom" textRotation="0" wrapText="false" indent="0" shrinkToFit="false"/>
      <protection locked="true" hidden="false"/>
    </xf>
    <xf numFmtId="179" fontId="19" fillId="0" borderId="4" xfId="16" applyFont="true" applyBorder="true" applyAlignment="true" applyProtection="true">
      <alignment horizontal="right" vertical="bottom" textRotation="0" wrapText="false" indent="0" shrinkToFit="false"/>
      <protection locked="true" hidden="false"/>
    </xf>
    <xf numFmtId="179" fontId="19" fillId="3" borderId="4" xfId="16" applyFont="true" applyBorder="true" applyAlignment="true" applyProtection="true">
      <alignment horizontal="right" vertical="bottom" textRotation="0" wrapText="false" indent="0" shrinkToFit="false"/>
      <protection locked="true" hidden="false"/>
    </xf>
    <xf numFmtId="167" fontId="18" fillId="0" borderId="4" xfId="16" applyFont="true" applyBorder="true" applyAlignment="true" applyProtection="true">
      <alignment horizontal="general" vertical="bottom" textRotation="0" wrapText="false" indent="0" shrinkToFit="false"/>
      <protection locked="true" hidden="false"/>
    </xf>
    <xf numFmtId="168" fontId="0" fillId="0" borderId="4" xfId="16" applyFont="true" applyBorder="true" applyAlignment="true" applyProtection="true">
      <alignment horizontal="right" vertical="center" textRotation="0" wrapText="false" indent="0" shrinkToFit="false"/>
      <protection locked="true" hidden="false"/>
    </xf>
    <xf numFmtId="168" fontId="0" fillId="3" borderId="4"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4" borderId="4" xfId="0" applyFont="true" applyBorder="true" applyAlignment="true" applyProtection="false">
      <alignment horizontal="right" vertical="bottom" textRotation="0" wrapText="false" indent="0" shrinkToFit="false"/>
      <protection locked="true" hidden="false"/>
    </xf>
    <xf numFmtId="164" fontId="19" fillId="3" borderId="4" xfId="0" applyFont="true" applyBorder="true" applyAlignment="true" applyProtection="false">
      <alignment horizontal="right" vertical="bottom" textRotation="0" wrapText="false" indent="0" shrinkToFit="false"/>
      <protection locked="true" hidden="false"/>
    </xf>
    <xf numFmtId="167" fontId="0" fillId="4" borderId="4" xfId="16" applyFont="true" applyBorder="true" applyAlignment="true" applyProtection="true">
      <alignment horizontal="right" vertical="bottom" textRotation="0" wrapText="false" indent="0" shrinkToFit="false"/>
      <protection locked="true" hidden="false"/>
    </xf>
    <xf numFmtId="167" fontId="18" fillId="0" borderId="4" xfId="16"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3"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true"/>
      <protection locked="true" hidden="false"/>
    </xf>
    <xf numFmtId="164" fontId="0" fillId="0" borderId="4" xfId="0" applyFont="true" applyBorder="true" applyAlignment="true" applyProtection="false">
      <alignment horizontal="left" vertical="bottom" textRotation="0" wrapText="false" indent="0" shrinkToFit="tru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3" borderId="4" xfId="16"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18" fillId="0" borderId="4" xfId="16" applyFont="true" applyBorder="true" applyAlignment="true" applyProtection="true">
      <alignment horizontal="right" vertical="bottom" textRotation="0" wrapText="false" indent="0" shrinkToFit="false"/>
      <protection locked="true" hidden="false"/>
    </xf>
    <xf numFmtId="167" fontId="0" fillId="0" borderId="6" xfId="16" applyFont="true" applyBorder="true" applyAlignment="true" applyProtection="true">
      <alignment horizontal="general" vertical="bottom" textRotation="0" wrapText="false" indent="0" shrinkToFit="false"/>
      <protection locked="true" hidden="false"/>
    </xf>
    <xf numFmtId="167" fontId="0" fillId="0" borderId="7" xfId="16" applyFont="true" applyBorder="true" applyAlignment="true" applyProtection="true">
      <alignment horizontal="general" vertical="bottom" textRotation="0" wrapText="false" indent="0" shrinkToFit="false"/>
      <protection locked="true" hidden="false"/>
    </xf>
    <xf numFmtId="181" fontId="0" fillId="0" borderId="7" xfId="19" applyFont="true" applyBorder="true" applyAlignment="true" applyProtection="true">
      <alignment horizontal="general" vertical="bottom" textRotation="0" wrapText="false" indent="0" shrinkToFit="false"/>
      <protection locked="true" hidden="false"/>
    </xf>
    <xf numFmtId="178" fontId="0" fillId="0" borderId="7" xfId="19" applyFont="true" applyBorder="true" applyAlignment="true" applyProtection="tru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3" borderId="4"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2" fontId="19" fillId="0" borderId="4" xfId="16" applyFont="true" applyBorder="true" applyAlignment="true" applyProtection="true">
      <alignment horizontal="right" vertical="center" textRotation="0" wrapText="false" indent="0" shrinkToFit="false"/>
      <protection locked="true" hidden="false"/>
    </xf>
    <xf numFmtId="176" fontId="19" fillId="0" borderId="4" xfId="16" applyFont="true" applyBorder="true" applyAlignment="true" applyProtection="true">
      <alignment horizontal="right" vertical="center" textRotation="0" wrapText="false" indent="0" shrinkToFit="false"/>
      <protection locked="true" hidden="false"/>
    </xf>
    <xf numFmtId="176" fontId="19" fillId="3" borderId="4" xfId="16" applyFont="true" applyBorder="true" applyAlignment="true" applyProtection="true">
      <alignment horizontal="right" vertical="center" textRotation="0" wrapText="fals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7" fontId="5" fillId="0" borderId="4" xfId="16" applyFont="true" applyBorder="true" applyAlignment="true" applyProtection="true">
      <alignment horizontal="general" vertical="center" textRotation="0" wrapText="false" indent="0" shrinkToFit="false"/>
      <protection locked="true" hidden="false"/>
    </xf>
    <xf numFmtId="167" fontId="5" fillId="3" borderId="4" xfId="16" applyFont="true" applyBorder="true" applyAlignment="true" applyProtection="true">
      <alignment horizontal="general" vertical="center" textRotation="0" wrapText="false" indent="0" shrinkToFit="false"/>
      <protection locked="true" hidden="false"/>
    </xf>
    <xf numFmtId="178" fontId="0" fillId="3" borderId="4" xfId="0" applyFont="true" applyBorder="true" applyAlignment="true" applyProtection="true">
      <alignment horizontal="general" vertical="center"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78" fontId="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83" fontId="0" fillId="0" borderId="4" xfId="16" applyFont="true" applyBorder="true" applyAlignment="true" applyProtection="true">
      <alignment horizontal="general" vertical="bottom" textRotation="0" wrapText="false" indent="0" shrinkToFit="false"/>
      <protection locked="true" hidden="false"/>
    </xf>
    <xf numFmtId="183" fontId="0" fillId="0" borderId="4" xfId="16" applyFont="true" applyBorder="true" applyAlignment="true" applyProtection="true">
      <alignment horizontal="right" vertical="bottom" textRotation="0" wrapText="false" indent="0" shrinkToFit="false"/>
      <protection locked="true" hidden="false"/>
    </xf>
    <xf numFmtId="183" fontId="0" fillId="3" borderId="4" xfId="16" applyFont="true" applyBorder="true" applyAlignment="true" applyProtection="true">
      <alignment horizontal="right" vertical="bottom" textRotation="0" wrapText="fals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64" fontId="26" fillId="3" borderId="4"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7" fillId="0" borderId="4" xfId="16" applyFont="true" applyBorder="true" applyAlignment="true" applyProtection="true">
      <alignment horizontal="general" vertical="bottom" textRotation="0" wrapText="false" indent="0" shrinkToFit="false"/>
      <protection locked="true" hidden="false"/>
    </xf>
    <xf numFmtId="167" fontId="27" fillId="3" borderId="4" xfId="16" applyFont="true" applyBorder="true" applyAlignment="true" applyProtection="true">
      <alignment horizontal="general" vertical="bottom" textRotation="0" wrapText="false" indent="0" shrinkToFit="false"/>
      <protection locked="true" hidden="false"/>
    </xf>
    <xf numFmtId="167" fontId="27" fillId="0" borderId="0" xfId="16"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84" fontId="27" fillId="0" borderId="4" xfId="16" applyFont="true" applyBorder="true" applyAlignment="true" applyProtection="true">
      <alignment horizontal="general" vertical="bottom" textRotation="0" wrapText="false" indent="0" shrinkToFit="false"/>
      <protection locked="true" hidden="false"/>
    </xf>
    <xf numFmtId="165" fontId="27" fillId="0" borderId="4" xfId="0" applyFont="true" applyBorder="true" applyAlignment="true" applyProtection="false">
      <alignment horizontal="right" vertical="bottom" textRotation="0" wrapText="false" indent="0" shrinkToFit="false"/>
      <protection locked="true" hidden="false"/>
    </xf>
    <xf numFmtId="167" fontId="27" fillId="3" borderId="4" xfId="16" applyFont="true" applyBorder="true" applyAlignment="true" applyProtection="true">
      <alignment horizontal="right" vertical="bottom" textRotation="0" wrapText="false" indent="0" shrinkToFit="false"/>
      <protection locked="true" hidden="false"/>
    </xf>
    <xf numFmtId="167" fontId="27" fillId="0" borderId="4" xfId="16" applyFont="true" applyBorder="true" applyAlignment="true" applyProtection="true">
      <alignment horizontal="right" vertical="bottom"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68" fontId="27" fillId="0" borderId="4" xfId="16" applyFont="true" applyBorder="true" applyAlignment="true" applyProtection="true">
      <alignment horizontal="right" vertical="bottom" textRotation="0" wrapText="false" indent="0" shrinkToFit="false"/>
      <protection locked="true" hidden="false"/>
    </xf>
    <xf numFmtId="168" fontId="27" fillId="0" borderId="4" xfId="16" applyFont="true" applyBorder="true" applyAlignment="true" applyProtection="true">
      <alignment horizontal="general" vertical="bottom" textRotation="0" wrapText="false" indent="0" shrinkToFit="false"/>
      <protection locked="true" hidden="false"/>
    </xf>
    <xf numFmtId="168" fontId="27" fillId="3" borderId="4" xfId="16"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7" fontId="0" fillId="0" borderId="5" xfId="16" applyFont="true" applyBorder="true" applyAlignment="true" applyProtection="true">
      <alignment horizontal="general" vertical="bottom" textRotation="0" wrapText="false" indent="0" shrinkToFit="false"/>
      <protection locked="true" hidden="false"/>
    </xf>
    <xf numFmtId="167" fontId="0" fillId="0" borderId="13" xfId="16" applyFont="true" applyBorder="true" applyAlignment="true" applyProtection="true">
      <alignment horizontal="general" vertical="bottom" textRotation="0" wrapText="false" indent="0" shrinkToFit="false"/>
      <protection locked="true" hidden="false"/>
    </xf>
    <xf numFmtId="167" fontId="0" fillId="3" borderId="13" xfId="16" applyFont="true" applyBorder="true" applyAlignment="true" applyProtection="true">
      <alignment horizontal="righ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false" indent="0" shrinkToFit="false"/>
      <protection locked="true" hidden="false"/>
    </xf>
    <xf numFmtId="185" fontId="0" fillId="0" borderId="16" xfId="19" applyFont="true" applyBorder="true" applyAlignment="true" applyProtection="true">
      <alignment horizontal="right" vertical="bottom" textRotation="0" wrapText="false" indent="0" shrinkToFit="false"/>
      <protection locked="true" hidden="false"/>
    </xf>
    <xf numFmtId="185" fontId="0" fillId="0" borderId="17" xfId="19" applyFont="true" applyBorder="true" applyAlignment="true" applyProtection="true">
      <alignment horizontal="right" vertical="bottom" textRotation="0" wrapText="false" indent="0" shrinkToFit="false"/>
      <protection locked="true" hidden="false"/>
    </xf>
    <xf numFmtId="185" fontId="0" fillId="0" borderId="18" xfId="19" applyFont="true" applyBorder="true" applyAlignment="true" applyProtection="true">
      <alignment horizontal="right" vertical="bottom" textRotation="0" wrapText="false" indent="0" shrinkToFit="false"/>
      <protection locked="true" hidden="false"/>
    </xf>
    <xf numFmtId="168" fontId="0" fillId="3" borderId="18" xfId="16" applyFont="true" applyBorder="true" applyAlignment="true" applyProtection="true">
      <alignment horizontal="right" vertical="bottom" textRotation="0" wrapText="false" indent="0" shrinkToFit="false"/>
      <protection locked="true" hidden="false"/>
    </xf>
    <xf numFmtId="184" fontId="0" fillId="0" borderId="4" xfId="16" applyFont="true" applyBorder="true" applyAlignment="true" applyProtection="true">
      <alignment horizontal="general" vertical="bottom" textRotation="0" wrapText="false" indent="0" shrinkToFit="false"/>
      <protection locked="true" hidden="false"/>
    </xf>
    <xf numFmtId="184" fontId="0" fillId="0" borderId="5" xfId="16" applyFont="true" applyBorder="true" applyAlignment="true" applyProtection="true">
      <alignment horizontal="general" vertical="bottom" textRotation="0" wrapText="false" indent="0" shrinkToFit="false"/>
      <protection locked="true" hidden="false"/>
    </xf>
    <xf numFmtId="184" fontId="0" fillId="0" borderId="13" xfId="16" applyFont="true" applyBorder="true" applyAlignment="true" applyProtection="true">
      <alignment horizontal="general" vertical="bottom" textRotation="0" wrapText="false" indent="0" shrinkToFit="false"/>
      <protection locked="true" hidden="false"/>
    </xf>
    <xf numFmtId="184" fontId="0" fillId="3" borderId="13" xfId="16" applyFont="true" applyBorder="true" applyAlignment="true" applyProtection="true">
      <alignment horizontal="righ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85" fontId="0" fillId="0" borderId="20" xfId="19" applyFont="true" applyBorder="true" applyAlignment="true" applyProtection="true">
      <alignment horizontal="right" vertical="bottom" textRotation="0" wrapText="false" indent="0" shrinkToFit="false"/>
      <protection locked="true" hidden="false"/>
    </xf>
    <xf numFmtId="185" fontId="0" fillId="0" borderId="21" xfId="19" applyFont="true" applyBorder="true" applyAlignment="true" applyProtection="true">
      <alignment horizontal="right" vertical="bottom" textRotation="0" wrapText="false" indent="0" shrinkToFit="false"/>
      <protection locked="true" hidden="false"/>
    </xf>
    <xf numFmtId="185" fontId="0" fillId="0" borderId="22" xfId="19" applyFont="true" applyBorder="true" applyAlignment="true" applyProtection="true">
      <alignment horizontal="right" vertical="bottom" textRotation="0" wrapText="false" indent="0" shrinkToFit="false"/>
      <protection locked="true" hidden="false"/>
    </xf>
    <xf numFmtId="168" fontId="0" fillId="3" borderId="23" xfId="16" applyFont="true" applyBorder="true" applyAlignment="true" applyProtection="true">
      <alignment horizontal="right" vertical="bottom" textRotation="0" wrapText="false" indent="0" shrinkToFit="false"/>
      <protection locked="true" hidden="false"/>
    </xf>
    <xf numFmtId="164" fontId="18" fillId="0" borderId="14"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6" fontId="0" fillId="0" borderId="24" xfId="16" applyFont="true" applyBorder="true" applyAlignment="true" applyProtection="true">
      <alignment horizontal="general" vertical="bottom" textRotation="0" wrapText="false" indent="0" shrinkToFit="false"/>
      <protection locked="true" hidden="false"/>
    </xf>
    <xf numFmtId="186" fontId="0" fillId="0" borderId="25" xfId="16" applyFont="true" applyBorder="true" applyAlignment="true" applyProtection="true">
      <alignment horizontal="general" vertical="bottom" textRotation="0" wrapText="false" indent="0" shrinkToFit="false"/>
      <protection locked="true" hidden="false"/>
    </xf>
    <xf numFmtId="186" fontId="0" fillId="0" borderId="26" xfId="16" applyFont="true" applyBorder="true" applyAlignment="true" applyProtection="true">
      <alignment horizontal="general" vertical="bottom" textRotation="0" wrapText="false" indent="0" shrinkToFit="false"/>
      <protection locked="true" hidden="false"/>
    </xf>
    <xf numFmtId="186" fontId="0" fillId="3" borderId="26" xfId="16" applyFont="true" applyBorder="true" applyAlignment="true" applyProtection="true">
      <alignment horizontal="right"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7" fontId="0" fillId="0" borderId="27" xfId="16" applyFont="true" applyBorder="true" applyAlignment="true" applyProtection="true">
      <alignment horizontal="general" vertical="bottom" textRotation="0" wrapText="false" indent="0" shrinkToFit="false"/>
      <protection locked="true" hidden="false"/>
    </xf>
    <xf numFmtId="167" fontId="0" fillId="0" borderId="28" xfId="16" applyFont="true" applyBorder="true" applyAlignment="true" applyProtection="true">
      <alignment horizontal="general" vertical="bottom" textRotation="0" wrapText="false" indent="0" shrinkToFit="false"/>
      <protection locked="true" hidden="false"/>
    </xf>
    <xf numFmtId="167" fontId="0" fillId="0" borderId="29" xfId="16" applyFont="true" applyBorder="true" applyAlignment="true" applyProtection="true">
      <alignment horizontal="general" vertical="bottom" textRotation="0" wrapText="false" indent="0" shrinkToFit="false"/>
      <protection locked="true" hidden="false"/>
    </xf>
    <xf numFmtId="167" fontId="0" fillId="3" borderId="29" xfId="16" applyFont="true" applyBorder="true" applyAlignment="true" applyProtection="true">
      <alignment horizontal="right"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84" fontId="0" fillId="0" borderId="4" xfId="16" applyFont="true" applyBorder="true" applyAlignment="true" applyProtection="true">
      <alignment horizontal="right"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64" fontId="28" fillId="0" borderId="16" xfId="0" applyFont="true" applyBorder="true" applyAlignment="true" applyProtection="false">
      <alignment horizontal="left" vertical="bottom" textRotation="0" wrapText="false" indent="0" shrinkToFit="false"/>
      <protection locked="true" hidden="false"/>
    </xf>
    <xf numFmtId="186" fontId="0" fillId="0" borderId="30" xfId="16" applyFont="true" applyBorder="true" applyAlignment="true" applyProtection="true">
      <alignment horizontal="right" vertical="bottom" textRotation="0" wrapText="false" indent="0" shrinkToFit="false"/>
      <protection locked="true" hidden="false"/>
    </xf>
    <xf numFmtId="186" fontId="0" fillId="0" borderId="31" xfId="16" applyFont="true" applyBorder="true" applyAlignment="true" applyProtection="true">
      <alignment horizontal="general" vertical="bottom" textRotation="0" wrapText="false" indent="0" shrinkToFit="false"/>
      <protection locked="true" hidden="false"/>
    </xf>
    <xf numFmtId="186" fontId="0" fillId="0" borderId="30" xfId="16" applyFont="true" applyBorder="true" applyAlignment="true" applyProtection="true">
      <alignment horizontal="general" vertical="bottom" textRotation="0" wrapText="false" indent="0" shrinkToFit="false"/>
      <protection locked="true" hidden="false"/>
    </xf>
    <xf numFmtId="186" fontId="0" fillId="0" borderId="32" xfId="16" applyFont="true" applyBorder="true" applyAlignment="true" applyProtection="true">
      <alignment horizontal="general" vertical="bottom" textRotation="0" wrapText="false" indent="0" shrinkToFit="false"/>
      <protection locked="true" hidden="false"/>
    </xf>
    <xf numFmtId="186" fontId="0" fillId="3" borderId="32" xfId="16" applyFont="true" applyBorder="true" applyAlignment="true" applyProtection="true">
      <alignment horizontal="right"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7" fontId="0" fillId="0" borderId="20" xfId="16" applyFont="true" applyBorder="true" applyAlignment="true" applyProtection="true">
      <alignment horizontal="general" vertical="bottom" textRotation="0" wrapText="false" indent="0" shrinkToFit="false"/>
      <protection locked="true" hidden="false"/>
    </xf>
    <xf numFmtId="167" fontId="0" fillId="0" borderId="21" xfId="16" applyFont="true" applyBorder="true" applyAlignment="true" applyProtection="true">
      <alignment horizontal="general" vertical="bottom" textRotation="0" wrapText="false" indent="0" shrinkToFit="false"/>
      <protection locked="true" hidden="false"/>
    </xf>
    <xf numFmtId="167" fontId="0" fillId="0" borderId="22" xfId="16" applyFont="true" applyBorder="true" applyAlignment="true" applyProtection="true">
      <alignment horizontal="general" vertical="bottom" textRotation="0" wrapText="false" indent="0" shrinkToFit="false"/>
      <protection locked="true" hidden="false"/>
    </xf>
    <xf numFmtId="167" fontId="0" fillId="3" borderId="22" xfId="16" applyFont="true" applyBorder="true" applyAlignment="true" applyProtection="true">
      <alignment horizontal="right"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84" fontId="0" fillId="0" borderId="30" xfId="16" applyFont="true" applyBorder="true" applyAlignment="true" applyProtection="true">
      <alignment horizontal="general" vertical="bottom" textRotation="0" wrapText="false" indent="0" shrinkToFit="false"/>
      <protection locked="true" hidden="false"/>
    </xf>
    <xf numFmtId="184" fontId="0" fillId="0" borderId="31" xfId="16" applyFont="true" applyBorder="true" applyAlignment="true" applyProtection="true">
      <alignment horizontal="general" vertical="bottom" textRotation="0" wrapText="false" indent="0" shrinkToFit="false"/>
      <protection locked="true" hidden="false"/>
    </xf>
    <xf numFmtId="184" fontId="0" fillId="0" borderId="32" xfId="16" applyFont="true" applyBorder="true" applyAlignment="true" applyProtection="true">
      <alignment horizontal="general" vertical="bottom" textRotation="0" wrapText="false" indent="0" shrinkToFit="false"/>
      <protection locked="true" hidden="false"/>
    </xf>
    <xf numFmtId="184" fontId="0" fillId="3" borderId="32"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85" fontId="0" fillId="0" borderId="37" xfId="19" applyFont="true" applyBorder="true" applyAlignment="true" applyProtection="true">
      <alignment horizontal="right" vertical="bottom" textRotation="0" wrapText="false" indent="0" shrinkToFit="false"/>
      <protection locked="true" hidden="false"/>
    </xf>
    <xf numFmtId="185" fontId="0" fillId="0" borderId="38" xfId="19" applyFont="true" applyBorder="true" applyAlignment="true" applyProtection="true">
      <alignment horizontal="right" vertical="bottom" textRotation="0" wrapText="false" indent="0" shrinkToFit="false"/>
      <protection locked="true" hidden="false"/>
    </xf>
    <xf numFmtId="185" fontId="0" fillId="0" borderId="39" xfId="19" applyFont="true" applyBorder="true" applyAlignment="true" applyProtection="true">
      <alignment horizontal="right" vertical="bottom" textRotation="0" wrapText="false" indent="0" shrinkToFit="false"/>
      <protection locked="true" hidden="false"/>
    </xf>
    <xf numFmtId="168" fontId="0" fillId="3" borderId="40"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85" fontId="0" fillId="0" borderId="4" xfId="0" applyFont="true" applyBorder="true" applyAlignment="false" applyProtection="false">
      <alignment horizontal="general" vertical="bottom" textRotation="0" wrapText="false" indent="0" shrinkToFit="false"/>
      <protection locked="true" hidden="false"/>
    </xf>
    <xf numFmtId="185" fontId="0" fillId="3"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0" borderId="4" xfId="0" applyFont="true" applyBorder="true" applyAlignment="true" applyProtection="false">
      <alignment horizontal="right" vertical="bottom" textRotation="0" wrapText="false" indent="0" shrinkToFit="false"/>
      <protection locked="true" hidden="false"/>
    </xf>
    <xf numFmtId="167" fontId="0" fillId="3" borderId="4" xfId="0" applyFont="true" applyBorder="true" applyAlignment="true" applyProtection="false">
      <alignment horizontal="right" vertical="bottom" textRotation="0" wrapText="false" indent="0" shrinkToFit="false"/>
      <protection locked="true" hidden="false"/>
    </xf>
    <xf numFmtId="187" fontId="0" fillId="0" borderId="4" xfId="16" applyFont="true" applyBorder="true" applyAlignment="true" applyProtection="true">
      <alignment horizontal="general" vertical="bottom" textRotation="0" wrapText="false" indent="0" shrinkToFit="false"/>
      <protection locked="true" hidden="false"/>
    </xf>
    <xf numFmtId="187" fontId="0" fillId="3" borderId="4" xfId="16" applyFont="true" applyBorder="true" applyAlignment="true" applyProtection="true">
      <alignment horizontal="general" vertical="bottom" textRotation="0" wrapText="false" indent="0" shrinkToFit="false"/>
      <protection locked="true" hidden="false"/>
    </xf>
    <xf numFmtId="167" fontId="18" fillId="0" borderId="0" xfId="16"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right" vertical="bottom" textRotation="0" wrapText="false" indent="0" shrinkToFit="false"/>
      <protection locked="true" hidden="false"/>
    </xf>
    <xf numFmtId="185" fontId="27" fillId="0" borderId="4" xfId="19" applyFont="true" applyBorder="true" applyAlignment="true" applyProtection="true">
      <alignment horizontal="right" vertical="bottom" textRotation="0" wrapText="false" indent="0" shrinkToFit="false"/>
      <protection locked="true" hidden="false"/>
    </xf>
    <xf numFmtId="185" fontId="0" fillId="3" borderId="4" xfId="19" applyFont="true" applyBorder="true" applyAlignment="true" applyProtection="true">
      <alignment horizontal="right" vertical="bottom" textRotation="0" wrapText="false" indent="0" shrinkToFit="false"/>
      <protection locked="true" hidden="false"/>
    </xf>
    <xf numFmtId="187" fontId="0" fillId="0" borderId="4" xfId="16" applyFont="true" applyBorder="true" applyAlignment="true" applyProtection="true">
      <alignment horizontal="right" vertical="bottom" textRotation="0" wrapText="false" indent="0" shrinkToFit="false"/>
      <protection locked="true" hidden="false"/>
    </xf>
    <xf numFmtId="187" fontId="27" fillId="0" borderId="4" xfId="16" applyFont="true" applyBorder="true" applyAlignment="true" applyProtection="true">
      <alignment horizontal="right" vertical="bottom" textRotation="0" wrapText="false" indent="0" shrinkToFit="false"/>
      <protection locked="true" hidden="false"/>
    </xf>
    <xf numFmtId="187" fontId="0" fillId="3" borderId="4" xfId="16" applyFont="true" applyBorder="true" applyAlignment="true" applyProtection="true">
      <alignment horizontal="right"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7" fontId="0" fillId="0" borderId="4" xfId="16" applyFont="true" applyBorder="true" applyAlignment="true" applyProtection="true">
      <alignment horizontal="general" vertical="bottom" textRotation="0" wrapText="false" indent="0" shrinkToFit="false"/>
      <protection locked="true" hidden="false"/>
    </xf>
    <xf numFmtId="188" fontId="0" fillId="0" borderId="4"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5" fontId="0" fillId="0" borderId="4" xfId="0" applyFont="true" applyBorder="true" applyAlignment="true" applyProtection="false">
      <alignment horizontal="right" vertical="bottom" textRotation="0" wrapText="false" indent="0" shrinkToFit="false"/>
      <protection locked="true" hidden="false"/>
    </xf>
    <xf numFmtId="185" fontId="27" fillId="0" borderId="4" xfId="0" applyFont="true" applyBorder="true" applyAlignment="true" applyProtection="false">
      <alignment horizontal="right" vertical="bottom" textRotation="0" wrapText="false" indent="0" shrinkToFit="false"/>
      <protection locked="true" hidden="false"/>
    </xf>
    <xf numFmtId="185" fontId="0" fillId="3" borderId="4" xfId="0" applyFont="true" applyBorder="true" applyAlignment="true" applyProtection="false">
      <alignment horizontal="right" vertical="bottom" textRotation="0" wrapText="false" indent="0" shrinkToFit="false"/>
      <protection locked="true" hidden="false"/>
    </xf>
    <xf numFmtId="182" fontId="0" fillId="0" borderId="4" xfId="16" applyFont="true" applyBorder="true" applyAlignment="true" applyProtection="true">
      <alignment horizontal="general" vertical="bottom" textRotation="0" wrapText="false" indent="0" shrinkToFit="false"/>
      <protection locked="true" hidden="false"/>
    </xf>
    <xf numFmtId="182" fontId="0" fillId="0" borderId="4" xfId="16" applyFont="true" applyBorder="true" applyAlignment="true" applyProtection="true">
      <alignment horizontal="right" vertical="bottom" textRotation="0" wrapText="false" indent="0" shrinkToFit="false"/>
      <protection locked="true" hidden="false"/>
    </xf>
    <xf numFmtId="182" fontId="27" fillId="0" borderId="4" xfId="16" applyFont="true" applyBorder="true" applyAlignment="true" applyProtection="true">
      <alignment horizontal="right" vertical="bottom" textRotation="0" wrapText="false" indent="0" shrinkToFit="false"/>
      <protection locked="true" hidden="false"/>
    </xf>
    <xf numFmtId="182" fontId="0" fillId="3" borderId="4" xfId="16"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85" fontId="27" fillId="0" borderId="4" xfId="0" applyFont="true" applyBorder="true" applyAlignment="false" applyProtection="false">
      <alignment horizontal="general" vertical="bottom" textRotation="0" wrapText="false" indent="0" shrinkToFit="false"/>
      <protection locked="true" hidden="false"/>
    </xf>
    <xf numFmtId="185" fontId="0" fillId="0" borderId="6" xfId="0" applyFont="true" applyBorder="true" applyAlignment="false" applyProtection="false">
      <alignment horizontal="general" vertical="bottom" textRotation="0" wrapText="false" indent="0" shrinkToFit="false"/>
      <protection locked="true" hidden="false"/>
    </xf>
    <xf numFmtId="185" fontId="27" fillId="0" borderId="6" xfId="0" applyFont="true" applyBorder="true" applyAlignment="false" applyProtection="false">
      <alignment horizontal="general" vertical="bottom" textRotation="0" wrapText="false" indent="0" shrinkToFit="false"/>
      <protection locked="true" hidden="false"/>
    </xf>
    <xf numFmtId="185" fontId="0" fillId="3" borderId="6" xfId="0" applyFont="true" applyBorder="true" applyAlignment="false" applyProtection="false">
      <alignment horizontal="general" vertical="bottom" textRotation="0" wrapText="false" indent="0" shrinkToFit="false"/>
      <protection locked="true" hidden="false"/>
    </xf>
    <xf numFmtId="167" fontId="27" fillId="0" borderId="4" xfId="0" applyFont="true" applyBorder="true" applyAlignment="false" applyProtection="false">
      <alignment horizontal="general" vertical="bottom" textRotation="0" wrapText="false" indent="0" shrinkToFit="false"/>
      <protection locked="true" hidden="false"/>
    </xf>
    <xf numFmtId="167" fontId="0" fillId="3" borderId="4" xfId="0" applyFont="true" applyBorder="true" applyAlignment="false" applyProtection="false">
      <alignment horizontal="general"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0" fillId="0" borderId="4" xfId="0" applyFont="true" applyBorder="true" applyAlignment="true" applyProtection="false">
      <alignment horizontal="general" vertical="bottom" textRotation="0" wrapText="false" indent="0" shrinkToFit="false"/>
      <protection locked="true" hidden="false"/>
    </xf>
    <xf numFmtId="185" fontId="0" fillId="3"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0" fillId="0" borderId="4" xfId="19" applyFont="true" applyBorder="true" applyAlignment="true" applyProtection="true">
      <alignment horizontal="general" vertical="bottom" textRotation="0" wrapText="false" indent="0" shrinkToFit="false"/>
      <protection locked="true" hidden="false"/>
    </xf>
    <xf numFmtId="164" fontId="0" fillId="3" borderId="4" xfId="19" applyFont="true" applyBorder="true" applyAlignment="true" applyProtection="true">
      <alignment horizontal="general" vertical="bottom" textRotation="0" wrapText="false" indent="0" shrinkToFit="false"/>
      <protection locked="true" hidden="false"/>
    </xf>
    <xf numFmtId="185" fontId="0" fillId="0" borderId="4" xfId="19" applyFont="true" applyBorder="true" applyAlignment="true" applyProtection="true">
      <alignment horizontal="general" vertical="bottom" textRotation="0" wrapText="false" indent="0" shrinkToFit="false"/>
      <protection locked="true" hidden="false"/>
    </xf>
    <xf numFmtId="185" fontId="0" fillId="3" borderId="4" xfId="19" applyFont="true" applyBorder="true" applyAlignment="true" applyProtection="tru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true" applyProtection="false">
      <alignment horizontal="general" vertical="bottom" textRotation="0" wrapText="false" indent="0" shrinkToFit="false"/>
      <protection locked="true" hidden="false"/>
    </xf>
    <xf numFmtId="168" fontId="0" fillId="3" borderId="4" xfId="0" applyFont="true" applyBorder="tru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general" vertical="bottom" textRotation="0" wrapText="false" indent="0" shrinkToFit="false"/>
      <protection locked="true" hidden="false"/>
    </xf>
    <xf numFmtId="167" fontId="0" fillId="3" borderId="4" xfId="0" applyFont="true" applyBorder="true" applyAlignment="true" applyProtection="false">
      <alignment horizontal="general" vertical="bottom" textRotation="0" wrapText="false" indent="0" shrinkToFit="false"/>
      <protection locked="true" hidden="false"/>
    </xf>
    <xf numFmtId="168" fontId="0" fillId="0" borderId="4" xfId="16" applyFont="true" applyBorder="true" applyAlignment="true" applyProtection="true">
      <alignment horizontal="general" vertical="center" textRotation="0" wrapText="false" indent="0" shrinkToFit="false"/>
      <protection locked="true" hidden="false"/>
    </xf>
    <xf numFmtId="168" fontId="0" fillId="3" borderId="4" xfId="16" applyFont="true" applyBorder="true" applyAlignment="tru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89" fontId="0" fillId="0" borderId="4"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8" fontId="0" fillId="0" borderId="4" xfId="16" applyFont="true" applyBorder="true" applyAlignment="true" applyProtection="true">
      <alignment horizontal="right" vertical="bottom" textRotation="0" wrapText="false" indent="0" shrinkToFit="false"/>
      <protection locked="true" hidden="false"/>
    </xf>
    <xf numFmtId="168" fontId="0" fillId="3" borderId="4" xfId="16" applyFont="true" applyBorder="true" applyAlignment="true" applyProtection="true">
      <alignment horizontal="right" vertical="bottom" textRotation="0" wrapText="false" indent="0" shrinkToFit="false"/>
      <protection locked="true" hidden="false"/>
    </xf>
    <xf numFmtId="187" fontId="27" fillId="0" borderId="4" xfId="16" applyFont="true" applyBorder="true" applyAlignment="true" applyProtection="true">
      <alignment horizontal="general" vertical="bottom" textRotation="0" wrapText="false" indent="0" shrinkToFit="false"/>
      <protection locked="true" hidden="false"/>
    </xf>
    <xf numFmtId="168" fontId="27" fillId="0" borderId="4" xfId="16" applyFont="true" applyBorder="true" applyAlignment="true" applyProtection="true">
      <alignment horizontal="general" vertical="center" textRotation="0" wrapText="false" indent="0" shrinkToFit="false"/>
      <protection locked="true" hidden="false"/>
    </xf>
    <xf numFmtId="190" fontId="0" fillId="0" borderId="4" xfId="16" applyFont="true" applyBorder="true" applyAlignment="true" applyProtection="true">
      <alignment horizontal="right"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83" fontId="27" fillId="0" borderId="4" xfId="16" applyFont="true" applyBorder="true" applyAlignment="true" applyProtection="true">
      <alignment horizontal="general" vertical="bottom" textRotation="0" wrapText="false" indent="0" shrinkToFit="false"/>
      <protection locked="true" hidden="false"/>
    </xf>
    <xf numFmtId="183" fontId="0" fillId="3" borderId="4" xfId="16" applyFont="true" applyBorder="true" applyAlignment="true" applyProtection="tru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4" fontId="19" fillId="0" borderId="42" xfId="0" applyFont="true" applyBorder="true" applyAlignment="true" applyProtection="false">
      <alignment horizontal="right" vertical="bottom" textRotation="0" wrapText="false" indent="0" shrinkToFit="false"/>
      <protection locked="true" hidden="false"/>
    </xf>
    <xf numFmtId="164" fontId="19" fillId="3" borderId="42"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7" fontId="0" fillId="0" borderId="24" xfId="16" applyFont="true" applyBorder="true" applyAlignment="true" applyProtection="true">
      <alignment horizontal="general" vertical="bottom" textRotation="0" wrapText="false" indent="0" shrinkToFit="false"/>
      <protection locked="true" hidden="false"/>
    </xf>
    <xf numFmtId="167" fontId="0" fillId="3" borderId="24" xfId="16" applyFont="true" applyBorder="true" applyAlignment="true" applyProtection="tru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84" fontId="0" fillId="0" borderId="20" xfId="16" applyFont="true" applyBorder="true" applyAlignment="true" applyProtection="true">
      <alignment horizontal="general" vertical="bottom" textRotation="0" wrapText="false" indent="0" shrinkToFit="false"/>
      <protection locked="true" hidden="false"/>
    </xf>
    <xf numFmtId="184" fontId="0" fillId="3" borderId="20" xfId="16"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84" fontId="0" fillId="0" borderId="6" xfId="16" applyFont="true" applyBorder="true" applyAlignment="true" applyProtection="true">
      <alignment horizontal="general" vertical="bottom" textRotation="0" wrapText="false" indent="0" shrinkToFit="false"/>
      <protection locked="true" hidden="false"/>
    </xf>
    <xf numFmtId="184" fontId="0" fillId="3" borderId="6" xfId="16" applyFont="true" applyBorder="true" applyAlignment="true" applyProtection="tru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1" shrinkToFit="false"/>
      <protection locked="true" hidden="false"/>
    </xf>
    <xf numFmtId="164" fontId="18" fillId="0" borderId="20" xfId="0" applyFont="true" applyBorder="true" applyAlignment="true" applyProtection="false">
      <alignment horizontal="left" vertical="bottom" textRotation="0" wrapText="false" indent="1" shrinkToFit="false"/>
      <protection locked="true" hidden="false"/>
    </xf>
    <xf numFmtId="184" fontId="0" fillId="0" borderId="43" xfId="16" applyFont="true" applyBorder="true" applyAlignment="true" applyProtection="true">
      <alignment horizontal="general" vertical="bottom" textRotation="0" wrapText="false" indent="0" shrinkToFit="false"/>
      <protection locked="true" hidden="false"/>
    </xf>
    <xf numFmtId="184" fontId="0" fillId="0" borderId="24" xfId="16" applyFont="true" applyBorder="true" applyAlignment="true" applyProtection="true">
      <alignment horizontal="general" vertical="bottom" textRotation="0" wrapText="false" indent="0" shrinkToFit="false"/>
      <protection locked="true" hidden="false"/>
    </xf>
    <xf numFmtId="184" fontId="0" fillId="3" borderId="24" xfId="16" applyFont="true" applyBorder="true" applyAlignment="true" applyProtection="true">
      <alignment horizontal="general" vertical="bottom" textRotation="0" wrapText="false" indent="0" shrinkToFit="false"/>
      <protection locked="true" hidden="false"/>
    </xf>
    <xf numFmtId="184" fontId="0" fillId="0" borderId="6" xfId="16" applyFont="true" applyBorder="true" applyAlignment="true" applyProtection="tru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1" shrinkToFit="false"/>
      <protection locked="true" hidden="false"/>
    </xf>
    <xf numFmtId="184" fontId="0" fillId="3" borderId="6" xfId="16" applyFont="true" applyBorder="true" applyAlignment="true" applyProtection="true">
      <alignment horizontal="right"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84" fontId="0" fillId="3" borderId="4" xfId="16"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left" vertical="bottom" textRotation="0" wrapText="false" indent="1" shrinkToFit="false"/>
      <protection locked="true" hidden="false"/>
    </xf>
    <xf numFmtId="164" fontId="18" fillId="0" borderId="44" xfId="0" applyFont="true" applyBorder="true" applyAlignment="true" applyProtection="false">
      <alignment horizontal="left" vertical="bottom" textRotation="0" wrapText="false" indent="1" shrinkToFit="false"/>
      <protection locked="true" hidden="false"/>
    </xf>
    <xf numFmtId="164" fontId="18" fillId="0" borderId="21" xfId="0" applyFont="true" applyBorder="true" applyAlignment="true" applyProtection="false">
      <alignment horizontal="left" vertical="bottom" textRotation="0" wrapText="false" indent="1" shrinkToFit="false"/>
      <protection locked="true" hidden="false"/>
    </xf>
    <xf numFmtId="164" fontId="30" fillId="0" borderId="44" xfId="0" applyFont="true" applyBorder="true" applyAlignment="true" applyProtection="false">
      <alignment horizontal="left" vertical="bottom" textRotation="0" wrapText="false" indent="1" shrinkToFit="false"/>
      <protection locked="true" hidden="false"/>
    </xf>
    <xf numFmtId="164" fontId="31" fillId="0" borderId="44"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84" fontId="0" fillId="3" borderId="43" xfId="16" applyFont="true" applyBorder="true" applyAlignment="true" applyProtection="tru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84" fontId="0" fillId="0" borderId="20" xfId="16" applyFont="true" applyBorder="true" applyAlignment="true" applyProtection="true">
      <alignment horizontal="right" vertical="bottom" textRotation="0" wrapText="false" indent="0" shrinkToFit="false"/>
      <protection locked="true" hidden="false"/>
    </xf>
    <xf numFmtId="184" fontId="27" fillId="0" borderId="20" xfId="16"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false" applyProtection="false">
      <alignment horizontal="general" vertical="bottom" textRotation="0" wrapText="false" indent="0" shrinkToFit="false"/>
      <protection locked="true" hidden="false"/>
    </xf>
    <xf numFmtId="184" fontId="27" fillId="0" borderId="6"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27" fillId="0" borderId="20" xfId="16" applyFont="true" applyBorder="true" applyAlignment="true" applyProtection="true">
      <alignment horizontal="right"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general" vertical="bottom" textRotation="0" wrapText="false" indent="0" shrinkToFit="false"/>
      <protection locked="true" hidden="false"/>
    </xf>
    <xf numFmtId="184" fontId="0" fillId="4" borderId="24" xfId="16"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84" fontId="0" fillId="4" borderId="6" xfId="16" applyFont="true" applyBorder="true" applyAlignment="true" applyProtection="tru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1" shrinkToFit="false"/>
      <protection locked="true" hidden="false"/>
    </xf>
    <xf numFmtId="164" fontId="20" fillId="0" borderId="20" xfId="0" applyFont="true" applyBorder="true" applyAlignment="true" applyProtection="false">
      <alignment horizontal="left"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82" fontId="0" fillId="4" borderId="6" xfId="16" applyFont="true" applyBorder="true" applyAlignment="true" applyProtection="true">
      <alignment horizontal="right" vertical="bottom" textRotation="0" wrapText="false" indent="0" shrinkToFit="false"/>
      <protection locked="true" hidden="false"/>
    </xf>
    <xf numFmtId="184" fontId="0" fillId="4" borderId="6" xfId="16" applyFont="true" applyBorder="true" applyAlignment="true" applyProtection="true">
      <alignment horizontal="right" vertical="bottom" textRotation="0" wrapText="false" indent="0" shrinkToFit="false"/>
      <protection locked="true" hidden="false"/>
    </xf>
    <xf numFmtId="167" fontId="0" fillId="3" borderId="6" xfId="16" applyFont="true" applyBorder="true" applyAlignment="true" applyProtection="true">
      <alignment horizontal="right" vertical="bottom" textRotation="0" wrapText="false" indent="0" shrinkToFit="false"/>
      <protection locked="true" hidden="false"/>
    </xf>
    <xf numFmtId="182" fontId="0" fillId="3" borderId="6" xfId="16" applyFont="true" applyBorder="true" applyAlignment="true" applyProtection="true">
      <alignment horizontal="right" vertical="bottom" textRotation="0" wrapText="false" indent="0" shrinkToFit="false"/>
      <protection locked="true" hidden="false"/>
    </xf>
    <xf numFmtId="182" fontId="0" fillId="4" borderId="44" xfId="16" applyFont="true" applyBorder="true" applyAlignment="true" applyProtection="true">
      <alignment horizontal="right" vertical="bottom" textRotation="0" wrapText="false" indent="0" shrinkToFit="false"/>
      <protection locked="true" hidden="false"/>
    </xf>
    <xf numFmtId="184" fontId="0" fillId="4" borderId="44" xfId="16" applyFont="true" applyBorder="true" applyAlignment="true" applyProtection="tru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82" fontId="0" fillId="4" borderId="24" xfId="16" applyFont="true" applyBorder="true" applyAlignment="true" applyProtection="true">
      <alignment horizontal="right" vertical="bottom" textRotation="0" wrapText="false" indent="0" shrinkToFit="false"/>
      <protection locked="true" hidden="false"/>
    </xf>
    <xf numFmtId="184" fontId="0" fillId="3" borderId="24" xfId="16" applyFont="true" applyBorder="true" applyAlignment="true" applyProtection="true">
      <alignment horizontal="right" vertical="bottom" textRotation="0" wrapText="false" indent="0" shrinkToFit="false"/>
      <protection locked="true" hidden="false"/>
    </xf>
    <xf numFmtId="184" fontId="0" fillId="4" borderId="20"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right" vertical="bottom" textRotation="0" wrapText="false" indent="0" shrinkToFit="false"/>
      <protection locked="true" hidden="false"/>
    </xf>
    <xf numFmtId="164" fontId="29" fillId="0" borderId="24" xfId="0" applyFont="true" applyBorder="true" applyAlignment="true" applyProtection="false">
      <alignment horizontal="general" vertical="bottom" textRotation="0" wrapText="false" indent="0" shrinkToFit="false"/>
      <protection locked="true" hidden="false"/>
    </xf>
    <xf numFmtId="184" fontId="0" fillId="4" borderId="24" xfId="16" applyFont="true" applyBorder="true" applyAlignment="true" applyProtection="true">
      <alignment horizontal="right" vertical="bottom" textRotation="0" wrapText="false" indent="0" shrinkToFit="false"/>
      <protection locked="true" hidden="false"/>
    </xf>
    <xf numFmtId="164" fontId="29" fillId="0" borderId="6"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1" shrinkToFit="false"/>
      <protection locked="true" hidden="false"/>
    </xf>
    <xf numFmtId="164" fontId="29" fillId="0" borderId="4" xfId="0" applyFont="true" applyBorder="true" applyAlignment="true" applyProtection="false">
      <alignment horizontal="left" vertical="bottom" textRotation="0" wrapText="false" indent="0" shrinkToFit="false"/>
      <protection locked="true" hidden="false"/>
    </xf>
    <xf numFmtId="184" fontId="0" fillId="4" borderId="4" xfId="16" applyFont="true" applyBorder="true" applyAlignment="true" applyProtection="true">
      <alignment horizontal="right" vertical="bottom" textRotation="0" wrapText="false" indent="0" shrinkToFit="false"/>
      <protection locked="true" hidden="false"/>
    </xf>
    <xf numFmtId="184" fontId="0" fillId="4" borderId="4" xfId="16"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1" shrinkToFit="false"/>
      <protection locked="true" hidden="false"/>
    </xf>
    <xf numFmtId="184" fontId="0" fillId="4" borderId="20" xfId="16" applyFont="true" applyBorder="true" applyAlignment="true" applyProtection="true">
      <alignment horizontal="right"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3" borderId="24" xfId="0" applyFont="tru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true" applyProtection="false">
      <alignment horizontal="left" vertical="bottom" textRotation="0" wrapText="false" indent="0" shrinkToFit="false"/>
      <protection locked="true" hidden="false"/>
    </xf>
    <xf numFmtId="190" fontId="0" fillId="0" borderId="24" xfId="0" applyFont="true" applyBorder="true" applyAlignment="true" applyProtection="false">
      <alignment horizontal="right" vertical="bottom" textRotation="0" wrapText="false" indent="0" shrinkToFit="false"/>
      <protection locked="true" hidden="false"/>
    </xf>
    <xf numFmtId="190" fontId="0" fillId="3" borderId="24"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2" shrinkToFit="false"/>
      <protection locked="true" hidden="false"/>
    </xf>
    <xf numFmtId="164" fontId="18" fillId="0" borderId="20" xfId="0" applyFont="true" applyBorder="true" applyAlignment="true" applyProtection="false">
      <alignment horizontal="left" vertical="bottom" textRotation="0" wrapText="false" indent="2" shrinkToFit="false"/>
      <protection locked="true" hidden="false"/>
    </xf>
    <xf numFmtId="184" fontId="0" fillId="3" borderId="20" xfId="16" applyFont="true" applyBorder="true" applyAlignment="true" applyProtection="tru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false" indent="2" shrinkToFit="false"/>
      <protection locked="true" hidden="false"/>
    </xf>
    <xf numFmtId="184" fontId="0" fillId="0" borderId="24" xfId="16" applyFont="true" applyBorder="true" applyAlignment="true" applyProtection="tru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1" shrinkToFit="false"/>
      <protection locked="true" hidden="false"/>
    </xf>
    <xf numFmtId="164" fontId="18" fillId="0" borderId="44" xfId="0" applyFont="true" applyBorder="true" applyAlignment="true" applyProtection="false">
      <alignment horizontal="left" vertical="bottom" textRotation="0" wrapText="false" indent="2" shrinkToFit="false"/>
      <protection locked="true" hidden="false"/>
    </xf>
    <xf numFmtId="164" fontId="20" fillId="0" borderId="21"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84" fontId="0" fillId="3" borderId="4" xfId="16" applyFont="true" applyBorder="true" applyAlignment="true" applyProtection="true">
      <alignment horizontal="right" vertical="bottom" textRotation="0" wrapText="false" indent="0" shrinkToFit="false"/>
      <protection locked="true" hidden="false"/>
    </xf>
    <xf numFmtId="190" fontId="0" fillId="0" borderId="24" xfId="0" applyFont="true" applyBorder="true" applyAlignment="false" applyProtection="false">
      <alignment horizontal="general" vertical="bottom" textRotation="0" wrapText="false" indent="0" shrinkToFit="false"/>
      <protection locked="true" hidden="false"/>
    </xf>
    <xf numFmtId="190" fontId="0" fillId="3" borderId="24" xfId="0" applyFont="true" applyBorder="true" applyAlignment="false" applyProtection="false">
      <alignment horizontal="general" vertical="bottom" textRotation="0" wrapText="false" indent="0" shrinkToFit="false"/>
      <protection locked="true" hidden="false"/>
    </xf>
    <xf numFmtId="184" fontId="0" fillId="0" borderId="0" xfId="16" applyFont="true" applyBorder="true" applyAlignment="true" applyProtection="true">
      <alignment horizontal="right" vertical="bottom" textRotation="0" wrapText="false" indent="0" shrinkToFit="false"/>
      <protection locked="true" hidden="false"/>
    </xf>
    <xf numFmtId="182" fontId="19" fillId="0" borderId="42" xfId="16" applyFont="true" applyBorder="true" applyAlignment="true" applyProtection="true">
      <alignment horizontal="right" vertical="bottom" textRotation="0" wrapText="false" indent="0" shrinkToFit="false"/>
      <protection locked="true" hidden="false"/>
    </xf>
    <xf numFmtId="182" fontId="19" fillId="3" borderId="42" xfId="16" applyFont="true" applyBorder="true" applyAlignment="true" applyProtection="true">
      <alignment horizontal="right" vertical="bottom" textRotation="0" wrapText="false" indent="0" shrinkToFit="false"/>
      <protection locked="true" hidden="false"/>
    </xf>
    <xf numFmtId="167" fontId="0" fillId="0" borderId="24" xfId="16" applyFont="true" applyBorder="true" applyAlignment="true" applyProtection="true">
      <alignment horizontal="general" vertical="center" textRotation="0" wrapText="false" indent="0" shrinkToFit="false"/>
      <protection locked="true" hidden="false"/>
    </xf>
    <xf numFmtId="167" fontId="0" fillId="3" borderId="24" xfId="16" applyFont="true" applyBorder="true" applyAlignment="true" applyProtection="true">
      <alignment horizontal="general" vertical="center" textRotation="0" wrapText="false" indent="0" shrinkToFit="false"/>
      <protection locked="true" hidden="false"/>
    </xf>
    <xf numFmtId="167" fontId="0" fillId="0" borderId="6" xfId="16" applyFont="true" applyBorder="true" applyAlignment="true" applyProtection="true">
      <alignment horizontal="general" vertical="center" textRotation="0" wrapText="false" indent="0" shrinkToFit="false"/>
      <protection locked="true" hidden="false"/>
    </xf>
    <xf numFmtId="167" fontId="0" fillId="3" borderId="6" xfId="16" applyFont="true" applyBorder="true" applyAlignment="true" applyProtection="true">
      <alignment horizontal="general" vertical="center"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7" fontId="0" fillId="0" borderId="6" xfId="16" applyFont="true" applyBorder="true" applyAlignment="true" applyProtection="true">
      <alignment horizontal="right" vertical="center" textRotation="0" wrapText="false" indent="0" shrinkToFit="false"/>
      <protection locked="true" hidden="false"/>
    </xf>
    <xf numFmtId="167" fontId="0" fillId="3" borderId="6" xfId="16" applyFont="true" applyBorder="true" applyAlignment="true" applyProtection="true">
      <alignment horizontal="right" vertical="center" textRotation="0" wrapText="false" indent="0" shrinkToFit="false"/>
      <protection locked="true" hidden="false"/>
    </xf>
    <xf numFmtId="167" fontId="0" fillId="0" borderId="24" xfId="16" applyFont="true" applyBorder="true" applyAlignment="true" applyProtection="true">
      <alignment horizontal="right" vertical="center" textRotation="0" wrapText="false" indent="0" shrinkToFit="false"/>
      <protection locked="true" hidden="false"/>
    </xf>
    <xf numFmtId="167" fontId="0" fillId="3" borderId="24" xfId="16" applyFont="true" applyBorder="true" applyAlignment="true" applyProtection="true">
      <alignment horizontal="right" vertical="center" textRotation="0" wrapText="false" indent="0" shrinkToFit="false"/>
      <protection locked="true" hidden="false"/>
    </xf>
    <xf numFmtId="167" fontId="0" fillId="0" borderId="20" xfId="16" applyFont="true" applyBorder="true" applyAlignment="true" applyProtection="true">
      <alignment horizontal="general" vertical="center" textRotation="0" wrapText="false" indent="0" shrinkToFit="false"/>
      <protection locked="true" hidden="false"/>
    </xf>
    <xf numFmtId="167" fontId="0" fillId="3" borderId="20" xfId="16" applyFont="true" applyBorder="true" applyAlignment="true" applyProtection="true">
      <alignment horizontal="general" vertical="center" textRotation="0" wrapText="false" indent="0" shrinkToFit="false"/>
      <protection locked="true" hidden="false"/>
    </xf>
    <xf numFmtId="184" fontId="0" fillId="0" borderId="6" xfId="16"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90" fontId="0"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19" fillId="0" borderId="42"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center" vertical="bottom" textRotation="0" wrapText="true" indent="0" shrinkToFit="false"/>
      <protection locked="true" hidden="false"/>
    </xf>
    <xf numFmtId="164" fontId="26" fillId="3" borderId="42" xfId="0" applyFont="true" applyBorder="true" applyAlignment="true" applyProtection="false">
      <alignment horizontal="center" vertical="bottom" textRotation="0" wrapText="true" indent="0" shrinkToFit="false"/>
      <protection locked="true" hidden="false"/>
    </xf>
    <xf numFmtId="164" fontId="24" fillId="0" borderId="24" xfId="0" applyFont="true" applyBorder="true" applyAlignment="true" applyProtection="false">
      <alignment horizontal="center" vertical="bottom"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general" vertical="bottom" textRotation="0" wrapText="true" indent="0" shrinkToFit="false"/>
      <protection locked="true" hidden="false"/>
    </xf>
    <xf numFmtId="184" fontId="0" fillId="0" borderId="42" xfId="16" applyFont="true" applyBorder="true" applyAlignment="true" applyProtection="true">
      <alignment horizontal="general" vertical="bottom" textRotation="0" wrapText="false" indent="0" shrinkToFit="false"/>
      <protection locked="true" hidden="false"/>
    </xf>
    <xf numFmtId="184" fontId="0" fillId="3" borderId="42" xfId="16" applyFont="true" applyBorder="true" applyAlignment="true" applyProtection="true">
      <alignment horizontal="general" vertical="bottom" textRotation="0" wrapText="false" indent="0" shrinkToFit="false"/>
      <protection locked="true" hidden="false"/>
    </xf>
    <xf numFmtId="191" fontId="0" fillId="0" borderId="42"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84" fontId="0" fillId="0" borderId="41" xfId="16" applyFont="true" applyBorder="true" applyAlignment="true" applyProtection="true">
      <alignment horizontal="general" vertical="bottom" textRotation="0" wrapText="false" indent="0" shrinkToFit="false"/>
      <protection locked="true" hidden="false"/>
    </xf>
    <xf numFmtId="184" fontId="0" fillId="3" borderId="41" xfId="16" applyFont="true" applyBorder="true" applyAlignment="true" applyProtection="true">
      <alignment horizontal="general" vertical="bottom" textRotation="0" wrapText="false" indent="0" shrinkToFit="false"/>
      <protection locked="true" hidden="false"/>
    </xf>
    <xf numFmtId="191" fontId="0" fillId="0" borderId="41"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91" fontId="0" fillId="0" borderId="43"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91" fontId="0" fillId="0" borderId="24" xfId="0" applyFont="tru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general" vertical="bottom" textRotation="0" wrapText="true" indent="0" shrinkToFit="false"/>
      <protection locked="true" hidden="false"/>
    </xf>
    <xf numFmtId="191" fontId="0" fillId="0" borderId="6"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91" fontId="0" fillId="0" borderId="20" xfId="0" applyFont="tru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false" indent="0" shrinkToFit="false"/>
      <protection locked="true" hidden="false"/>
    </xf>
    <xf numFmtId="184" fontId="0" fillId="0" borderId="43" xfId="16" applyFont="true" applyBorder="true" applyAlignment="true" applyProtection="true">
      <alignment horizontal="right" vertical="bottom" textRotation="0" wrapText="false" indent="0" shrinkToFit="false"/>
      <protection locked="true" hidden="false"/>
    </xf>
    <xf numFmtId="184" fontId="0" fillId="3" borderId="43" xfId="16" applyFont="true" applyBorder="true" applyAlignment="true" applyProtection="true">
      <alignment horizontal="right"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2" xfId="20"/>
    <cellStyle name="A" xfId="21"/>
    <cellStyle name="Background" xfId="22"/>
    <cellStyle name="Calc Currency (0)" xfId="23"/>
    <cellStyle name="Comma [0]_FON95-03" xfId="24"/>
    <cellStyle name="Comma_FON95-03" xfId="25"/>
    <cellStyle name="Currency [0]_FON95-03" xfId="26"/>
    <cellStyle name="Currency_FON95-03" xfId="27"/>
    <cellStyle name="entry" xfId="28"/>
    <cellStyle name="Header1" xfId="29"/>
    <cellStyle name="Header2" xfId="30"/>
    <cellStyle name="Milliers [0]_AR1194" xfId="31"/>
    <cellStyle name="Milliers_AR1194" xfId="32"/>
    <cellStyle name="Mon騁aire [0]_AR1194" xfId="33"/>
    <cellStyle name="Mon騁aire_AR1194" xfId="34"/>
    <cellStyle name="Normal - Style1" xfId="35"/>
    <cellStyle name="Normal_#18-Internet" xfId="36"/>
    <cellStyle name="price" xfId="37"/>
    <cellStyle name="revised" xfId="38"/>
    <cellStyle name="section" xfId="39"/>
    <cellStyle name="subhead" xfId="40"/>
    <cellStyle name="title" xfId="41"/>
    <cellStyle name="下点線" xfId="42"/>
    <cellStyle name="未定義" xfId="43"/>
    <cellStyle name="標準10" xfId="44"/>
    <cellStyle name="標準11" xfId="45"/>
    <cellStyle name="標準12" xfId="46"/>
    <cellStyle name="標準_Sheet1" xfId="47"/>
    <cellStyle name="率１（少数２）" xfId="48"/>
    <cellStyle name="率２（少数１）" xfId="49"/>
    <cellStyle name="費用１（整数）" xfId="50"/>
    <cellStyle name="ｺﾞｼｯｸ12"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sheetData>
    <row r="1" customFormat="false" ht="13.5" hidden="false" customHeight="false" outlineLevel="0" collapsed="false">
      <c r="A1" s="1" t="s">
        <v>0</v>
      </c>
    </row>
    <row r="3" customFormat="false" ht="13.5" hidden="false" customHeight="false" outlineLevel="0" collapsed="false">
      <c r="A3" s="1" t="s">
        <v>1</v>
      </c>
      <c r="B3" s="1" t="s">
        <v>2</v>
      </c>
    </row>
    <row r="4" customFormat="false" ht="13.5" hidden="false" customHeight="false" outlineLevel="0" collapsed="false">
      <c r="A4" s="1" t="s">
        <v>3</v>
      </c>
      <c r="B4" s="1" t="s">
        <v>4</v>
      </c>
    </row>
    <row r="5" customFormat="false" ht="13.5" hidden="false" customHeight="false" outlineLevel="0" collapsed="false">
      <c r="A5" s="1" t="s">
        <v>3</v>
      </c>
      <c r="B5" s="1" t="s">
        <v>5</v>
      </c>
    </row>
    <row r="6" customFormat="false" ht="13.5" hidden="false" customHeight="false" outlineLevel="0" collapsed="false">
      <c r="A6" s="1" t="s">
        <v>6</v>
      </c>
      <c r="B6" s="1" t="s">
        <v>7</v>
      </c>
    </row>
    <row r="7" customFormat="false" ht="13.5" hidden="false" customHeight="false" outlineLevel="0" collapsed="false">
      <c r="A7" s="1" t="s">
        <v>8</v>
      </c>
      <c r="B7" s="1" t="s">
        <v>9</v>
      </c>
    </row>
    <row r="8" customFormat="false" ht="13.5" hidden="false" customHeight="false" outlineLevel="0" collapsed="false">
      <c r="A8" s="1" t="s">
        <v>10</v>
      </c>
      <c r="B8" s="1" t="s">
        <v>11</v>
      </c>
    </row>
    <row r="9" customFormat="false" ht="13.5" hidden="false" customHeight="false" outlineLevel="0" collapsed="false">
      <c r="A9" s="1" t="s">
        <v>12</v>
      </c>
      <c r="B9" s="1" t="s">
        <v>13</v>
      </c>
    </row>
    <row r="10" customFormat="false" ht="13.5" hidden="false" customHeight="false" outlineLevel="0" collapsed="false">
      <c r="A10" s="1" t="s">
        <v>14</v>
      </c>
      <c r="B10" s="1" t="s">
        <v>15</v>
      </c>
    </row>
    <row r="11" customFormat="false" ht="13.5" hidden="false" customHeight="false" outlineLevel="0" collapsed="false">
      <c r="A11" s="1" t="s">
        <v>16</v>
      </c>
      <c r="B11" s="1" t="s">
        <v>17</v>
      </c>
    </row>
    <row r="12" customFormat="false" ht="13.5" hidden="false" customHeight="false" outlineLevel="0" collapsed="false">
      <c r="A12" s="1" t="s">
        <v>18</v>
      </c>
      <c r="B12" s="1" t="s">
        <v>19</v>
      </c>
    </row>
    <row r="13" customFormat="false" ht="13.5" hidden="false" customHeight="false" outlineLevel="0" collapsed="false">
      <c r="A13" s="1" t="s">
        <v>20</v>
      </c>
      <c r="B13" s="1" t="s">
        <v>21</v>
      </c>
    </row>
    <row r="14" customFormat="false" ht="13.5" hidden="false" customHeight="false" outlineLevel="0" collapsed="false">
      <c r="A14" s="1" t="s">
        <v>22</v>
      </c>
      <c r="B14" s="1" t="s">
        <v>23</v>
      </c>
    </row>
    <row r="15" customFormat="false" ht="13.5" hidden="false" customHeight="false" outlineLevel="0" collapsed="false">
      <c r="A15" s="1" t="s">
        <v>24</v>
      </c>
      <c r="B15" s="1" t="s">
        <v>25</v>
      </c>
    </row>
    <row r="16" customFormat="false" ht="13.5" hidden="false" customHeight="false" outlineLevel="0" collapsed="false">
      <c r="A16" s="1" t="s">
        <v>26</v>
      </c>
      <c r="B16" s="1" t="s">
        <v>27</v>
      </c>
    </row>
    <row r="17" customFormat="false" ht="13.5" hidden="false" customHeight="false" outlineLevel="0" collapsed="false">
      <c r="A17" s="1" t="s">
        <v>28</v>
      </c>
      <c r="B17" s="1" t="s">
        <v>29</v>
      </c>
    </row>
    <row r="18" customFormat="false" ht="13.5" hidden="false" customHeight="false" outlineLevel="0" collapsed="false">
      <c r="A18" s="1" t="s">
        <v>30</v>
      </c>
      <c r="B18" s="1" t="s">
        <v>31</v>
      </c>
    </row>
    <row r="19" customFormat="false" ht="13.5" hidden="false" customHeight="false" outlineLevel="0" collapsed="false">
      <c r="A19" s="1" t="s">
        <v>32</v>
      </c>
      <c r="B19" s="1" t="s">
        <v>33</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1" width="25.99"/>
    <col collapsed="false" customWidth="true" hidden="false" outlineLevel="0" max="3" min="3" style="1" width="11.75"/>
    <col collapsed="false" customWidth="true" hidden="false" outlineLevel="0" max="4" min="4" style="31" width="11.75"/>
    <col collapsed="false" customWidth="true" hidden="false" outlineLevel="0" max="5" min="5" style="1" width="11.75"/>
    <col collapsed="false" customWidth="true" hidden="false" outlineLevel="0" max="6" min="6" style="31" width="10.99"/>
    <col collapsed="false" customWidth="true" hidden="false" outlineLevel="0" max="8" min="7" style="1" width="10.99"/>
    <col collapsed="false" customWidth="true" hidden="false" outlineLevel="0" max="9" min="9" style="31" width="10.99"/>
    <col collapsed="false" customWidth="true" hidden="false" outlineLevel="0" max="12" min="10" style="1" width="10.99"/>
  </cols>
  <sheetData>
    <row r="1" customFormat="false" ht="13.5" hidden="false" customHeight="false" outlineLevel="0" collapsed="false">
      <c r="B1" s="32" t="s">
        <v>151</v>
      </c>
    </row>
    <row r="2" customFormat="false" ht="13.5" hidden="false" customHeight="false" outlineLevel="0" collapsed="false">
      <c r="B2" s="32" t="s">
        <v>125</v>
      </c>
      <c r="C2" s="180"/>
      <c r="D2" s="180"/>
      <c r="E2" s="181"/>
      <c r="F2" s="180"/>
      <c r="G2" s="181"/>
      <c r="H2" s="181"/>
      <c r="I2" s="180"/>
      <c r="J2" s="181"/>
      <c r="L2" s="70" t="s">
        <v>48</v>
      </c>
    </row>
    <row r="3" customFormat="false" ht="13.5" hidden="false" customHeight="false" outlineLevel="0" collapsed="false">
      <c r="B3" s="182" t="s">
        <v>57</v>
      </c>
      <c r="C3" s="34" t="n">
        <v>2007</v>
      </c>
      <c r="D3" s="34" t="n">
        <v>2008</v>
      </c>
      <c r="E3" s="34" t="n">
        <v>2009</v>
      </c>
      <c r="F3" s="34" t="n">
        <v>2010</v>
      </c>
      <c r="G3" s="34" t="n">
        <v>2011</v>
      </c>
      <c r="H3" s="34" t="n">
        <v>2012</v>
      </c>
      <c r="I3" s="34" t="n">
        <v>2013</v>
      </c>
      <c r="J3" s="34" t="n">
        <v>2014</v>
      </c>
      <c r="K3" s="34" t="n">
        <v>2015</v>
      </c>
      <c r="L3" s="36" t="n">
        <v>2016</v>
      </c>
    </row>
    <row r="4" customFormat="false" ht="13.5" hidden="false" customHeight="false" outlineLevel="0" collapsed="false">
      <c r="B4" s="10" t="s">
        <v>142</v>
      </c>
      <c r="C4" s="28" t="n">
        <v>1376958</v>
      </c>
      <c r="D4" s="28" t="n">
        <v>1487496</v>
      </c>
      <c r="E4" s="28" t="n">
        <v>1660162</v>
      </c>
      <c r="F4" s="28" t="n">
        <v>1415718</v>
      </c>
      <c r="G4" s="28" t="n">
        <v>1535242</v>
      </c>
      <c r="H4" s="28" t="n">
        <v>1754257</v>
      </c>
      <c r="I4" s="28" t="n">
        <v>1915639</v>
      </c>
      <c r="J4" s="28" t="n">
        <v>2112117</v>
      </c>
      <c r="K4" s="28" t="n">
        <v>2292548</v>
      </c>
      <c r="L4" s="57" t="n">
        <v>1884656</v>
      </c>
    </row>
    <row r="5" customFormat="false" ht="13.5" hidden="false" customHeight="false" outlineLevel="0" collapsed="false">
      <c r="B5" s="10" t="s">
        <v>143</v>
      </c>
      <c r="C5" s="28" t="n">
        <v>162315</v>
      </c>
      <c r="D5" s="28" t="n">
        <v>70048</v>
      </c>
      <c r="E5" s="28" t="n">
        <v>65204</v>
      </c>
      <c r="F5" s="28" t="n">
        <v>85229</v>
      </c>
      <c r="G5" s="28" t="n">
        <v>122451</v>
      </c>
      <c r="H5" s="28" t="n">
        <v>77075</v>
      </c>
      <c r="I5" s="28" t="n">
        <v>145633</v>
      </c>
      <c r="J5" s="28" t="n">
        <v>166044</v>
      </c>
      <c r="K5" s="28" t="n">
        <v>171753</v>
      </c>
      <c r="L5" s="57" t="n">
        <v>192008</v>
      </c>
    </row>
    <row r="6" customFormat="false" ht="13.5" hidden="false" customHeight="false" outlineLevel="0" collapsed="false">
      <c r="B6" s="10" t="s">
        <v>152</v>
      </c>
      <c r="C6" s="28" t="n">
        <v>156039</v>
      </c>
      <c r="D6" s="28" t="n">
        <v>66832</v>
      </c>
      <c r="E6" s="28" t="n">
        <v>58337</v>
      </c>
      <c r="F6" s="28" t="n">
        <v>83519</v>
      </c>
      <c r="G6" s="28" t="n">
        <v>121548</v>
      </c>
      <c r="H6" s="28" t="n">
        <v>75620</v>
      </c>
      <c r="I6" s="28" t="n">
        <v>147453</v>
      </c>
      <c r="J6" s="28" t="n">
        <v>159613</v>
      </c>
      <c r="K6" s="28" t="n">
        <v>168169</v>
      </c>
      <c r="L6" s="57" t="n">
        <v>188809</v>
      </c>
    </row>
    <row r="7" customFormat="false" ht="13.5" hidden="false" customHeight="false" outlineLevel="0" collapsed="false">
      <c r="B7" s="10" t="s">
        <v>153</v>
      </c>
      <c r="C7" s="28" t="n">
        <v>100699</v>
      </c>
      <c r="D7" s="28" t="n">
        <v>42487</v>
      </c>
      <c r="E7" s="28" t="n">
        <v>41708</v>
      </c>
      <c r="F7" s="28" t="n">
        <v>53781</v>
      </c>
      <c r="G7" s="28" t="n">
        <v>95467</v>
      </c>
      <c r="H7" s="28" t="n">
        <v>46060</v>
      </c>
      <c r="I7" s="28" t="n">
        <v>101678</v>
      </c>
      <c r="J7" s="28" t="n">
        <v>108451</v>
      </c>
      <c r="K7" s="28" t="n">
        <v>95828</v>
      </c>
      <c r="L7" s="57" t="n">
        <v>111936</v>
      </c>
    </row>
    <row r="8" customFormat="false" ht="13.5" hidden="false" customHeight="false" outlineLevel="0" collapsed="false">
      <c r="B8" s="10" t="s">
        <v>154</v>
      </c>
      <c r="C8" s="183" t="n">
        <v>11.7879412443953</v>
      </c>
      <c r="D8" s="183" t="n">
        <v>4.70912190688244</v>
      </c>
      <c r="E8" s="183" t="n">
        <v>3.92756851439799</v>
      </c>
      <c r="F8" s="183" t="n">
        <v>6.02</v>
      </c>
      <c r="G8" s="183" t="n">
        <v>7.98</v>
      </c>
      <c r="H8" s="183" t="n">
        <v>4.39</v>
      </c>
      <c r="I8" s="183" t="n">
        <v>7.6</v>
      </c>
      <c r="J8" s="184" t="n">
        <v>7.86</v>
      </c>
      <c r="K8" s="184" t="n">
        <v>7.49179515543404</v>
      </c>
      <c r="L8" s="185" t="n">
        <v>10.1879600309022</v>
      </c>
    </row>
    <row r="9" customFormat="false" ht="13.5" hidden="false" customHeight="false" outlineLevel="0" collapsed="false">
      <c r="B9" s="10" t="s">
        <v>155</v>
      </c>
      <c r="C9" s="183" t="n">
        <v>11.3321539219061</v>
      </c>
      <c r="D9" s="183" t="n">
        <v>4.49291964482594</v>
      </c>
      <c r="E9" s="183" t="n">
        <v>3.51393418232678</v>
      </c>
      <c r="F9" s="183" t="n">
        <v>5.9</v>
      </c>
      <c r="G9" s="183" t="n">
        <v>7.92</v>
      </c>
      <c r="H9" s="183" t="n">
        <v>4.31</v>
      </c>
      <c r="I9" s="183" t="n">
        <v>7.7</v>
      </c>
      <c r="J9" s="184" t="n">
        <v>7.56</v>
      </c>
      <c r="K9" s="184" t="n">
        <v>7.33546255083863</v>
      </c>
      <c r="L9" s="185" t="n">
        <v>10.0182208318123</v>
      </c>
    </row>
    <row r="10" customFormat="false" ht="13.5" hidden="false" customHeight="false" outlineLevel="0" collapsed="false">
      <c r="B10" s="10" t="s">
        <v>156</v>
      </c>
      <c r="C10" s="183" t="n">
        <v>7.31314971117492</v>
      </c>
      <c r="D10" s="183" t="n">
        <v>2.85627658830679</v>
      </c>
      <c r="E10" s="183" t="n">
        <v>2.51228494568602</v>
      </c>
      <c r="F10" s="183" t="n">
        <v>3.8</v>
      </c>
      <c r="G10" s="183" t="n">
        <v>6.22</v>
      </c>
      <c r="H10" s="183" t="n">
        <v>2.63</v>
      </c>
      <c r="I10" s="183" t="n">
        <v>5.31</v>
      </c>
      <c r="J10" s="184" t="n">
        <v>5.13</v>
      </c>
      <c r="K10" s="184" t="n">
        <v>4.17997791104047</v>
      </c>
      <c r="L10" s="185" t="n">
        <v>5.93933322579824</v>
      </c>
    </row>
    <row r="11" customFormat="false" ht="13.5" hidden="false" customHeight="false" outlineLevel="0" collapsed="false">
      <c r="B11" s="10" t="s">
        <v>157</v>
      </c>
      <c r="C11" s="28" t="n">
        <v>233841</v>
      </c>
      <c r="D11" s="28" t="n">
        <v>184908</v>
      </c>
      <c r="E11" s="28" t="n">
        <v>182791</v>
      </c>
      <c r="F11" s="28" t="n">
        <v>199898</v>
      </c>
      <c r="G11" s="28" t="n">
        <v>244803</v>
      </c>
      <c r="H11" s="28" t="n">
        <v>194565</v>
      </c>
      <c r="I11" s="28" t="n">
        <v>240448</v>
      </c>
      <c r="J11" s="28" t="n">
        <v>248831</v>
      </c>
      <c r="K11" s="28" t="n">
        <v>237680</v>
      </c>
      <c r="L11" s="57" t="n">
        <v>257122</v>
      </c>
      <c r="M11" s="186"/>
      <c r="N11" s="186"/>
      <c r="O11" s="186"/>
    </row>
    <row r="12" customFormat="false" ht="13.5" hidden="false" customHeight="false" outlineLevel="0" collapsed="false">
      <c r="B12" s="10" t="s">
        <v>158</v>
      </c>
      <c r="C12" s="28" t="n">
        <v>109285</v>
      </c>
      <c r="D12" s="28" t="n">
        <v>46902</v>
      </c>
      <c r="E12" s="28" t="n">
        <v>36862</v>
      </c>
      <c r="F12" s="28" t="n">
        <v>51712</v>
      </c>
      <c r="G12" s="28" t="n">
        <v>94600</v>
      </c>
      <c r="H12" s="28" t="n">
        <v>48152</v>
      </c>
      <c r="I12" s="28" t="n">
        <v>56651</v>
      </c>
      <c r="J12" s="28" t="n">
        <v>827</v>
      </c>
      <c r="K12" s="28" t="n">
        <v>13084</v>
      </c>
      <c r="L12" s="57" t="n">
        <v>25089</v>
      </c>
      <c r="M12" s="18"/>
      <c r="N12" s="18"/>
      <c r="O12" s="18"/>
    </row>
    <row r="13" customFormat="false" ht="13.5" hidden="false" customHeight="false" outlineLevel="0" collapsed="false">
      <c r="B13" s="2"/>
      <c r="E13" s="31"/>
      <c r="G13" s="31"/>
      <c r="H13" s="31"/>
      <c r="J13" s="19"/>
      <c r="K13" s="19"/>
    </row>
    <row r="14" customFormat="false" ht="13.5" hidden="false" customHeight="false" outlineLevel="0" collapsed="false">
      <c r="B14" s="32" t="s">
        <v>159</v>
      </c>
      <c r="C14" s="180"/>
      <c r="D14" s="180"/>
      <c r="E14" s="180"/>
      <c r="F14" s="180"/>
      <c r="G14" s="180"/>
      <c r="H14" s="180"/>
      <c r="I14" s="180"/>
      <c r="J14" s="45"/>
      <c r="K14" s="31"/>
      <c r="L14" s="70" t="s">
        <v>48</v>
      </c>
    </row>
    <row r="15" customFormat="false" ht="13.5" hidden="false" customHeight="false" outlineLevel="0" collapsed="false">
      <c r="B15" s="182" t="s">
        <v>57</v>
      </c>
      <c r="C15" s="34" t="n">
        <v>2007</v>
      </c>
      <c r="D15" s="34" t="n">
        <v>2008</v>
      </c>
      <c r="E15" s="34" t="n">
        <v>2009</v>
      </c>
      <c r="F15" s="34" t="n">
        <v>2010</v>
      </c>
      <c r="G15" s="34" t="n">
        <v>2011</v>
      </c>
      <c r="H15" s="34" t="n">
        <v>2012</v>
      </c>
      <c r="I15" s="34" t="n">
        <v>2013</v>
      </c>
      <c r="J15" s="34" t="n">
        <v>2014</v>
      </c>
      <c r="K15" s="34" t="n">
        <v>2015</v>
      </c>
      <c r="L15" s="36" t="n">
        <v>2015</v>
      </c>
    </row>
    <row r="16" customFormat="false" ht="13.5" hidden="false" customHeight="false" outlineLevel="0" collapsed="false">
      <c r="B16" s="10" t="s">
        <v>142</v>
      </c>
      <c r="C16" s="28" t="n">
        <v>1172186</v>
      </c>
      <c r="D16" s="28" t="n">
        <v>1268048</v>
      </c>
      <c r="E16" s="28" t="n">
        <v>1448154</v>
      </c>
      <c r="F16" s="28" t="n">
        <v>1210640</v>
      </c>
      <c r="G16" s="28" t="n">
        <v>1329834</v>
      </c>
      <c r="H16" s="28" t="n">
        <v>1550343</v>
      </c>
      <c r="I16" s="28" t="n">
        <v>1714267</v>
      </c>
      <c r="J16" s="28" t="n">
        <v>1908505</v>
      </c>
      <c r="K16" s="28" t="n">
        <v>2083595</v>
      </c>
      <c r="L16" s="57" t="n">
        <v>1677345</v>
      </c>
    </row>
    <row r="17" customFormat="false" ht="13.5" hidden="false" customHeight="false" outlineLevel="0" collapsed="false">
      <c r="B17" s="10" t="s">
        <v>143</v>
      </c>
      <c r="C17" s="28" t="n">
        <v>136778</v>
      </c>
      <c r="D17" s="28" t="n">
        <v>42863</v>
      </c>
      <c r="E17" s="28" t="n">
        <v>42547</v>
      </c>
      <c r="F17" s="28" t="n">
        <v>59124</v>
      </c>
      <c r="G17" s="28" t="n">
        <v>88845</v>
      </c>
      <c r="H17" s="28" t="n">
        <v>51403</v>
      </c>
      <c r="I17" s="28" t="n">
        <v>104819</v>
      </c>
      <c r="J17" s="28" t="n">
        <v>128607</v>
      </c>
      <c r="K17" s="28" t="n">
        <v>126192</v>
      </c>
      <c r="L17" s="57" t="n">
        <v>155028</v>
      </c>
    </row>
    <row r="18" customFormat="false" ht="13.5" hidden="false" customHeight="false" outlineLevel="0" collapsed="false">
      <c r="B18" s="10" t="s">
        <v>152</v>
      </c>
      <c r="C18" s="28" t="n">
        <v>139823</v>
      </c>
      <c r="D18" s="28" t="n">
        <v>44376</v>
      </c>
      <c r="E18" s="28" t="n">
        <v>39864</v>
      </c>
      <c r="F18" s="28" t="n">
        <v>58931</v>
      </c>
      <c r="G18" s="28" t="n">
        <v>99107</v>
      </c>
      <c r="H18" s="28" t="n">
        <v>59943</v>
      </c>
      <c r="I18" s="28" t="n">
        <v>114569</v>
      </c>
      <c r="J18" s="28" t="n">
        <v>130260</v>
      </c>
      <c r="K18" s="28" t="n">
        <v>140048</v>
      </c>
      <c r="L18" s="57" t="n">
        <v>164052</v>
      </c>
    </row>
    <row r="19" customFormat="false" ht="13.5" hidden="false" customHeight="false" outlineLevel="0" collapsed="false">
      <c r="B19" s="10" t="s">
        <v>153</v>
      </c>
      <c r="C19" s="28" t="n">
        <v>92340</v>
      </c>
      <c r="D19" s="28" t="n">
        <v>29921</v>
      </c>
      <c r="E19" s="28" t="n">
        <v>25087</v>
      </c>
      <c r="F19" s="28" t="n">
        <v>38883</v>
      </c>
      <c r="G19" s="28" t="n">
        <v>67491</v>
      </c>
      <c r="H19" s="28" t="n">
        <v>35700</v>
      </c>
      <c r="I19" s="28" t="n">
        <v>78556</v>
      </c>
      <c r="J19" s="28" t="n">
        <v>90047</v>
      </c>
      <c r="K19" s="28" t="n">
        <v>103863</v>
      </c>
      <c r="L19" s="57" t="n">
        <v>93566</v>
      </c>
    </row>
    <row r="20" customFormat="false" ht="13.5" hidden="false" customHeight="false" outlineLevel="0" collapsed="false">
      <c r="B20" s="10" t="s">
        <v>154</v>
      </c>
      <c r="C20" s="183" t="n">
        <v>11.6686259689162</v>
      </c>
      <c r="D20" s="183" t="n">
        <v>3.38023481760943</v>
      </c>
      <c r="E20" s="183" t="n">
        <v>2.93801626070156</v>
      </c>
      <c r="F20" s="183" t="n">
        <v>4.8836978788079</v>
      </c>
      <c r="G20" s="183" t="n">
        <v>6.68</v>
      </c>
      <c r="H20" s="183" t="n">
        <v>3.32</v>
      </c>
      <c r="I20" s="183" t="n">
        <v>6.11</v>
      </c>
      <c r="J20" s="184" t="n">
        <v>6.74</v>
      </c>
      <c r="K20" s="184" t="n">
        <v>6.05645530921316</v>
      </c>
      <c r="L20" s="185" t="n">
        <v>9.24246353612405</v>
      </c>
    </row>
    <row r="21" customFormat="false" ht="13.5" hidden="false" customHeight="false" outlineLevel="0" collapsed="false">
      <c r="B21" s="10" t="s">
        <v>155</v>
      </c>
      <c r="C21" s="183" t="n">
        <v>11.9283970291404</v>
      </c>
      <c r="D21" s="183" t="n">
        <v>3.49955206742962</v>
      </c>
      <c r="E21" s="183" t="n">
        <v>2.75274590962011</v>
      </c>
      <c r="F21" s="183" t="n">
        <v>4.867755897707</v>
      </c>
      <c r="G21" s="183" t="n">
        <v>7.45</v>
      </c>
      <c r="H21" s="183" t="n">
        <v>3.87</v>
      </c>
      <c r="I21" s="183" t="n">
        <v>6.68</v>
      </c>
      <c r="J21" s="184" t="n">
        <v>6.83</v>
      </c>
      <c r="K21" s="184" t="n">
        <v>6.72145978465105</v>
      </c>
      <c r="L21" s="185" t="n">
        <v>9.78045661447108</v>
      </c>
    </row>
    <row r="22" customFormat="false" ht="13.5" hidden="false" customHeight="false" outlineLevel="0" collapsed="false">
      <c r="B22" s="10" t="s">
        <v>156</v>
      </c>
      <c r="C22" s="183" t="n">
        <v>7.87758939280967</v>
      </c>
      <c r="D22" s="183" t="n">
        <v>2.35961099264381</v>
      </c>
      <c r="E22" s="183" t="n">
        <v>1.73234338336945</v>
      </c>
      <c r="F22" s="183" t="n">
        <v>3.21177228573317</v>
      </c>
      <c r="G22" s="183" t="n">
        <v>5.07514471731058</v>
      </c>
      <c r="H22" s="183" t="n">
        <v>2.3</v>
      </c>
      <c r="I22" s="183" t="n">
        <v>4.58</v>
      </c>
      <c r="J22" s="184" t="n">
        <v>4.72</v>
      </c>
      <c r="K22" s="184" t="n">
        <v>4.98479790938258</v>
      </c>
      <c r="L22" s="185" t="n">
        <v>5.5782203422671</v>
      </c>
    </row>
    <row r="23" customFormat="false" ht="13.5" hidden="false" customHeight="false" outlineLevel="0" collapsed="false">
      <c r="B23" s="10" t="s">
        <v>157</v>
      </c>
      <c r="C23" s="28" t="n">
        <v>190344</v>
      </c>
      <c r="D23" s="28" t="n">
        <v>137161</v>
      </c>
      <c r="E23" s="28" t="n">
        <v>134113</v>
      </c>
      <c r="F23" s="28" t="n">
        <v>151153</v>
      </c>
      <c r="G23" s="28" t="n">
        <v>180318</v>
      </c>
      <c r="H23" s="28" t="n">
        <v>148297</v>
      </c>
      <c r="I23" s="28" t="n">
        <v>184457</v>
      </c>
      <c r="J23" s="28" t="n">
        <v>195651</v>
      </c>
      <c r="K23" s="28" t="n">
        <v>209847</v>
      </c>
      <c r="L23" s="57" t="n">
        <v>203428</v>
      </c>
    </row>
    <row r="24" customFormat="false" ht="13.5" hidden="false" customHeight="false" outlineLevel="0" collapsed="false">
      <c r="B24" s="10" t="s">
        <v>158</v>
      </c>
      <c r="C24" s="187" t="n">
        <v>101568</v>
      </c>
      <c r="D24" s="187" t="n">
        <v>44774</v>
      </c>
      <c r="E24" s="187" t="n">
        <v>27607</v>
      </c>
      <c r="F24" s="187" t="n">
        <v>38845</v>
      </c>
      <c r="G24" s="187" t="n">
        <v>77944</v>
      </c>
      <c r="H24" s="187" t="n">
        <v>34351</v>
      </c>
      <c r="I24" s="187" t="n">
        <v>57346</v>
      </c>
      <c r="J24" s="188" t="n">
        <v>56798</v>
      </c>
      <c r="K24" s="188" t="n">
        <v>51111</v>
      </c>
      <c r="L24" s="189" t="n">
        <v>20558</v>
      </c>
    </row>
    <row r="25" customFormat="false" ht="13.5" hidden="false" customHeight="false" outlineLevel="0" collapsed="false">
      <c r="B25" s="2"/>
      <c r="J25" s="19"/>
      <c r="K25" s="19"/>
    </row>
    <row r="26" customFormat="false" ht="13.5" hidden="false" customHeight="false" outlineLevel="0" collapsed="false">
      <c r="B26" s="1" t="s">
        <v>160</v>
      </c>
      <c r="J26" s="19"/>
      <c r="K26" s="2"/>
    </row>
    <row r="27" customFormat="false" ht="13.5" hidden="false" customHeight="false" outlineLevel="0" collapsed="false">
      <c r="B27" s="1" t="s">
        <v>161</v>
      </c>
      <c r="J27" s="19"/>
      <c r="K27" s="2"/>
    </row>
    <row r="28" customFormat="false" ht="13.5" hidden="false" customHeight="false" outlineLevel="0" collapsed="false">
      <c r="B28" s="2"/>
      <c r="J28" s="19"/>
      <c r="K28" s="2"/>
    </row>
    <row r="29" customFormat="false" ht="13.5" hidden="false" customHeight="false" outlineLevel="0" collapsed="false">
      <c r="J29" s="19"/>
      <c r="K29" s="2"/>
    </row>
    <row r="30" customFormat="false" ht="13.5" hidden="false" customHeight="false" outlineLevel="0" collapsed="false">
      <c r="B30" s="1" t="s">
        <v>162</v>
      </c>
      <c r="J30" s="19"/>
      <c r="K30" s="2"/>
    </row>
    <row r="31" customFormat="false" ht="13.5" hidden="false" customHeight="false" outlineLevel="0" collapsed="false">
      <c r="B31" s="182" t="s">
        <v>57</v>
      </c>
      <c r="C31" s="34" t="n">
        <v>2007</v>
      </c>
      <c r="D31" s="34" t="n">
        <v>2008</v>
      </c>
      <c r="E31" s="34" t="n">
        <v>2009</v>
      </c>
      <c r="F31" s="34" t="n">
        <v>2010</v>
      </c>
      <c r="G31" s="34" t="n">
        <v>2011</v>
      </c>
      <c r="H31" s="34" t="n">
        <v>2012</v>
      </c>
      <c r="I31" s="34" t="n">
        <v>2013</v>
      </c>
      <c r="J31" s="34" t="n">
        <v>2014</v>
      </c>
      <c r="K31" s="34" t="n">
        <v>2015</v>
      </c>
      <c r="L31" s="36" t="n">
        <v>2016</v>
      </c>
    </row>
    <row r="32" customFormat="false" ht="13.5" hidden="false" customHeight="false" outlineLevel="0" collapsed="false">
      <c r="B32" s="10" t="s">
        <v>163</v>
      </c>
      <c r="C32" s="190" t="n">
        <v>63.5</v>
      </c>
      <c r="D32" s="190" t="n">
        <v>78.72</v>
      </c>
      <c r="E32" s="190" t="n">
        <v>90.52</v>
      </c>
      <c r="F32" s="190" t="n">
        <v>69.4</v>
      </c>
      <c r="G32" s="190" t="n">
        <v>84.15</v>
      </c>
      <c r="H32" s="190" t="n">
        <v>114.16</v>
      </c>
      <c r="I32" s="190" t="n">
        <v>113.88</v>
      </c>
      <c r="J32" s="190" t="n">
        <v>100.01</v>
      </c>
      <c r="K32" s="190" t="n">
        <v>90.36</v>
      </c>
      <c r="L32" s="191" t="n">
        <v>48.7</v>
      </c>
    </row>
    <row r="33" customFormat="false" ht="13.5" hidden="false" customHeight="false" outlineLevel="0" collapsed="false">
      <c r="B33" s="10" t="s">
        <v>164</v>
      </c>
      <c r="C33" s="190" t="n">
        <v>116.97</v>
      </c>
      <c r="D33" s="190" t="n">
        <v>114.44</v>
      </c>
      <c r="E33" s="190" t="n">
        <v>100.71</v>
      </c>
      <c r="F33" s="190" t="n">
        <v>92.89</v>
      </c>
      <c r="G33" s="190" t="n">
        <v>85.74</v>
      </c>
      <c r="H33" s="190" t="n">
        <v>79.08</v>
      </c>
      <c r="I33" s="190" t="n">
        <v>82.91</v>
      </c>
      <c r="J33" s="190" t="n">
        <v>100.17</v>
      </c>
      <c r="K33" s="190" t="n">
        <v>109.76</v>
      </c>
      <c r="L33" s="191" t="n">
        <v>120.17</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9" width="8.99"/>
    <col collapsed="false" customWidth="true" hidden="false" outlineLevel="0" max="2" min="2" style="19" width="30.87"/>
    <col collapsed="false" customWidth="true" hidden="false" outlineLevel="0" max="10" min="3" style="19" width="9.25"/>
    <col collapsed="false" customWidth="true" hidden="false" outlineLevel="0" max="12" min="11" style="19" width="9.62"/>
    <col collapsed="false" customWidth="false" hidden="false" outlineLevel="0" max="257" min="13" style="19" width="8.99"/>
  </cols>
  <sheetData>
    <row r="1" customFormat="false" ht="13.5" hidden="false" customHeight="false" outlineLevel="0" collapsed="false">
      <c r="B1" s="43" t="s">
        <v>165</v>
      </c>
    </row>
    <row r="2" customFormat="false" ht="13.5" hidden="false" customHeight="false" outlineLevel="0" collapsed="false">
      <c r="B2" s="43" t="s">
        <v>125</v>
      </c>
      <c r="C2" s="21"/>
      <c r="D2" s="21"/>
      <c r="E2" s="21"/>
      <c r="F2" s="21"/>
      <c r="G2" s="21"/>
      <c r="H2" s="21"/>
      <c r="J2" s="21"/>
      <c r="K2" s="21"/>
      <c r="L2" s="192" t="s">
        <v>48</v>
      </c>
    </row>
    <row r="3" customFormat="false" ht="13.5" hidden="false" customHeight="false" outlineLevel="0" collapsed="false">
      <c r="B3" s="47" t="s">
        <v>36</v>
      </c>
      <c r="C3" s="34" t="n">
        <v>2007</v>
      </c>
      <c r="D3" s="34" t="n">
        <v>2008</v>
      </c>
      <c r="E3" s="34" t="n">
        <v>2009</v>
      </c>
      <c r="F3" s="34" t="n">
        <v>2010</v>
      </c>
      <c r="G3" s="34" t="n">
        <v>2011</v>
      </c>
      <c r="H3" s="34" t="n">
        <v>2012</v>
      </c>
      <c r="I3" s="34" t="n">
        <v>2013</v>
      </c>
      <c r="J3" s="34" t="n">
        <v>2014</v>
      </c>
      <c r="K3" s="34" t="n">
        <v>2015</v>
      </c>
      <c r="L3" s="36" t="n">
        <v>2016</v>
      </c>
    </row>
    <row r="4" customFormat="false" ht="13.5" hidden="false" customHeight="false" outlineLevel="0" collapsed="false">
      <c r="B4" s="50" t="s">
        <v>166</v>
      </c>
      <c r="C4" s="28" t="n">
        <v>1692635</v>
      </c>
      <c r="D4" s="28" t="n">
        <v>1703651</v>
      </c>
      <c r="E4" s="28" t="n">
        <v>1764185</v>
      </c>
      <c r="F4" s="11" t="n">
        <v>1840972</v>
      </c>
      <c r="G4" s="11" t="n">
        <v>1829661</v>
      </c>
      <c r="H4" s="11" t="n">
        <v>1863885</v>
      </c>
      <c r="I4" s="11" t="n">
        <v>1992403</v>
      </c>
      <c r="J4" s="11" t="n">
        <v>2176816</v>
      </c>
      <c r="K4" s="105" t="n">
        <v>2257662</v>
      </c>
      <c r="L4" s="13" t="n">
        <v>2251518</v>
      </c>
    </row>
    <row r="5" customFormat="false" ht="13.5" hidden="false" customHeight="false" outlineLevel="0" collapsed="false">
      <c r="B5" s="50" t="s">
        <v>167</v>
      </c>
      <c r="C5" s="193" t="n">
        <v>5.95</v>
      </c>
      <c r="D5" s="193" t="n">
        <v>2.5</v>
      </c>
      <c r="E5" s="193" t="n">
        <v>2.41</v>
      </c>
      <c r="F5" s="193" t="n">
        <v>2.98</v>
      </c>
      <c r="G5" s="193" t="n">
        <v>5.2</v>
      </c>
      <c r="H5" s="193" t="n">
        <v>2.49</v>
      </c>
      <c r="I5" s="193" t="n">
        <v>5.27</v>
      </c>
      <c r="J5" s="193" t="n">
        <v>5.2</v>
      </c>
      <c r="K5" s="194" t="n">
        <v>4.32</v>
      </c>
      <c r="L5" s="195" t="n">
        <v>4.96</v>
      </c>
    </row>
    <row r="6" customFormat="false" ht="13.5" hidden="false" customHeight="false" outlineLevel="0" collapsed="false">
      <c r="B6" s="50" t="s">
        <v>168</v>
      </c>
      <c r="C6" s="28" t="n">
        <v>795101</v>
      </c>
      <c r="D6" s="28" t="n">
        <v>769072</v>
      </c>
      <c r="E6" s="28" t="n">
        <v>772365</v>
      </c>
      <c r="F6" s="11" t="n">
        <v>813886</v>
      </c>
      <c r="G6" s="11" t="n">
        <v>858920</v>
      </c>
      <c r="H6" s="11" t="n">
        <v>839166</v>
      </c>
      <c r="I6" s="11" t="n">
        <v>927634</v>
      </c>
      <c r="J6" s="11" t="n">
        <v>1011787</v>
      </c>
      <c r="K6" s="105" t="n">
        <v>1069515</v>
      </c>
      <c r="L6" s="13" t="n">
        <v>1100271</v>
      </c>
    </row>
    <row r="7" customFormat="false" ht="13.5" hidden="false" customHeight="false" outlineLevel="0" collapsed="false">
      <c r="B7" s="50" t="s">
        <v>169</v>
      </c>
      <c r="C7" s="190" t="n">
        <v>13.22</v>
      </c>
      <c r="D7" s="190" t="n">
        <v>5.43</v>
      </c>
      <c r="E7" s="190" t="n">
        <v>5.41</v>
      </c>
      <c r="F7" s="196" t="n">
        <v>6.78</v>
      </c>
      <c r="G7" s="196" t="n">
        <v>11.41</v>
      </c>
      <c r="H7" s="196" t="n">
        <v>5.42</v>
      </c>
      <c r="I7" s="196" t="n">
        <v>11.51</v>
      </c>
      <c r="J7" s="196" t="n">
        <v>11.18</v>
      </c>
      <c r="K7" s="197" t="n">
        <v>9.21</v>
      </c>
      <c r="L7" s="198" t="n">
        <v>10.32</v>
      </c>
    </row>
    <row r="8" customFormat="false" ht="13.5" hidden="false" customHeight="false" outlineLevel="0" collapsed="false">
      <c r="B8" s="199" t="s">
        <v>170</v>
      </c>
      <c r="C8" s="28" t="n">
        <v>525467</v>
      </c>
      <c r="D8" s="200" t="n">
        <v>558716</v>
      </c>
      <c r="E8" s="200" t="n">
        <v>593230</v>
      </c>
      <c r="F8" s="11" t="n">
        <v>555919</v>
      </c>
      <c r="G8" s="11" t="n">
        <v>584169</v>
      </c>
      <c r="H8" s="11" t="n">
        <v>625830</v>
      </c>
      <c r="I8" s="11" t="n">
        <v>642550</v>
      </c>
      <c r="J8" s="11" t="n">
        <v>713823</v>
      </c>
      <c r="K8" s="105" t="n">
        <v>730739</v>
      </c>
      <c r="L8" s="13" t="n">
        <v>715769</v>
      </c>
    </row>
    <row r="9" customFormat="false" ht="13.5" hidden="false" customHeight="false" outlineLevel="0" collapsed="false">
      <c r="B9" s="50" t="s">
        <v>171</v>
      </c>
      <c r="C9" s="201" t="n">
        <v>482851</v>
      </c>
      <c r="D9" s="201" t="n">
        <v>512624</v>
      </c>
      <c r="E9" s="201" t="n">
        <v>526325</v>
      </c>
      <c r="F9" s="11" t="n">
        <v>448523</v>
      </c>
      <c r="G9" s="11" t="n">
        <v>493867</v>
      </c>
      <c r="H9" s="11" t="n">
        <v>545681</v>
      </c>
      <c r="I9" s="11" t="n">
        <v>561881</v>
      </c>
      <c r="J9" s="11" t="n">
        <v>640844</v>
      </c>
      <c r="K9" s="105" t="n">
        <v>644246</v>
      </c>
      <c r="L9" s="13" t="n">
        <v>545507</v>
      </c>
    </row>
    <row r="10" customFormat="false" ht="13.5" hidden="false" customHeight="false" outlineLevel="0" collapsed="false">
      <c r="B10" s="202" t="s">
        <v>172</v>
      </c>
      <c r="C10" s="28" t="n">
        <v>10369</v>
      </c>
      <c r="D10" s="28" t="n">
        <v>10460</v>
      </c>
      <c r="E10" s="28" t="n">
        <v>10869</v>
      </c>
      <c r="F10" s="11" t="n">
        <v>10303</v>
      </c>
      <c r="G10" s="11" t="n">
        <v>9689</v>
      </c>
      <c r="H10" s="11" t="n">
        <v>10184</v>
      </c>
      <c r="I10" s="11" t="n">
        <v>11366</v>
      </c>
      <c r="J10" s="11" t="n">
        <v>12313</v>
      </c>
      <c r="K10" s="105" t="n">
        <v>12659</v>
      </c>
      <c r="L10" s="13" t="n">
        <v>12158</v>
      </c>
    </row>
    <row r="11" customFormat="false" ht="13.5" hidden="false" customHeight="false" outlineLevel="0" collapsed="false">
      <c r="B11" s="50" t="s">
        <v>173</v>
      </c>
      <c r="C11" s="184" t="n">
        <v>0.81</v>
      </c>
      <c r="D11" s="184" t="n">
        <v>0.88</v>
      </c>
      <c r="E11" s="184" t="n">
        <v>0.96</v>
      </c>
      <c r="F11" s="203" t="n">
        <v>0.79</v>
      </c>
      <c r="G11" s="203" t="n">
        <v>0.84</v>
      </c>
      <c r="H11" s="203" t="n">
        <v>0.95</v>
      </c>
      <c r="I11" s="203" t="n">
        <v>0.99</v>
      </c>
      <c r="J11" s="203" t="n">
        <v>1.01</v>
      </c>
      <c r="K11" s="204" t="n">
        <v>1.03396521529704</v>
      </c>
      <c r="L11" s="205" t="n">
        <v>0.84</v>
      </c>
    </row>
    <row r="12" customFormat="false" ht="13.5" hidden="false" customHeight="false" outlineLevel="0" collapsed="false">
      <c r="B12" s="50" t="s">
        <v>174</v>
      </c>
      <c r="C12" s="206" t="n">
        <v>46.97</v>
      </c>
      <c r="D12" s="206" t="n">
        <v>45.14</v>
      </c>
      <c r="E12" s="206" t="n">
        <v>43.78</v>
      </c>
      <c r="F12" s="207" t="n">
        <v>44.21</v>
      </c>
      <c r="G12" s="207" t="n">
        <v>46.94</v>
      </c>
      <c r="H12" s="207" t="n">
        <v>45.02</v>
      </c>
      <c r="I12" s="207" t="n">
        <v>46.56</v>
      </c>
      <c r="J12" s="207" t="n">
        <v>46.48</v>
      </c>
      <c r="K12" s="208" t="n">
        <v>47.37</v>
      </c>
      <c r="L12" s="209" t="n">
        <v>48.87</v>
      </c>
    </row>
    <row r="13" customFormat="false" ht="13.5" hidden="false" customHeight="false" outlineLevel="0" collapsed="false">
      <c r="B13" s="50" t="s">
        <v>175</v>
      </c>
      <c r="C13" s="184" t="n">
        <v>112.6</v>
      </c>
      <c r="D13" s="184" t="n">
        <v>106.76</v>
      </c>
      <c r="E13" s="184" t="n">
        <v>118.99</v>
      </c>
      <c r="F13" s="203" t="n">
        <v>120.93</v>
      </c>
      <c r="G13" s="203" t="n">
        <v>142.26</v>
      </c>
      <c r="H13" s="203" t="n">
        <v>156.89</v>
      </c>
      <c r="I13" s="203" t="n">
        <v>162.16</v>
      </c>
      <c r="J13" s="203" t="n">
        <v>156.67</v>
      </c>
      <c r="K13" s="204" t="n">
        <v>150.634894331005</v>
      </c>
      <c r="L13" s="205" t="n">
        <v>155.48</v>
      </c>
    </row>
    <row r="14" customFormat="false" ht="13.5" hidden="false" customHeight="false" outlineLevel="0" collapsed="false">
      <c r="B14" s="50" t="s">
        <v>176</v>
      </c>
      <c r="C14" s="184" t="n">
        <v>0.66</v>
      </c>
      <c r="D14" s="184" t="n">
        <v>0.73</v>
      </c>
      <c r="E14" s="184" t="n">
        <v>0.77</v>
      </c>
      <c r="F14" s="203" t="n">
        <v>0.68</v>
      </c>
      <c r="G14" s="203" t="n">
        <v>0.68</v>
      </c>
      <c r="H14" s="203" t="n">
        <v>0.75</v>
      </c>
      <c r="I14" s="203" t="n">
        <v>0.69</v>
      </c>
      <c r="J14" s="203" t="n">
        <v>0.71</v>
      </c>
      <c r="K14" s="204" t="n">
        <v>0.68</v>
      </c>
      <c r="L14" s="205" t="n">
        <v>0.65</v>
      </c>
    </row>
    <row r="15" customFormat="false" ht="13.5" hidden="false" customHeight="false" outlineLevel="0" collapsed="false">
      <c r="B15" s="50" t="s">
        <v>177</v>
      </c>
      <c r="C15" s="210" t="n">
        <v>18.6</v>
      </c>
      <c r="D15" s="210" t="n">
        <v>17.9</v>
      </c>
      <c r="E15" s="210" t="n">
        <v>14</v>
      </c>
      <c r="F15" s="211" t="n">
        <v>27.3</v>
      </c>
      <c r="G15" s="211" t="n">
        <v>16.4</v>
      </c>
      <c r="H15" s="211" t="n">
        <v>14.6</v>
      </c>
      <c r="I15" s="211" t="n">
        <v>19.4</v>
      </c>
      <c r="J15" s="211" t="n">
        <v>20.1</v>
      </c>
      <c r="K15" s="212" t="n">
        <v>17.6</v>
      </c>
      <c r="L15" s="213" t="n">
        <v>29.2</v>
      </c>
    </row>
    <row r="16" customFormat="false" ht="13.5" hidden="false" customHeight="false" outlineLevel="0" collapsed="false">
      <c r="B16" s="50" t="s">
        <v>178</v>
      </c>
      <c r="C16" s="184" t="n">
        <v>1.91</v>
      </c>
      <c r="D16" s="184" t="n">
        <v>1.93</v>
      </c>
      <c r="E16" s="184" t="n">
        <v>1.89</v>
      </c>
      <c r="F16" s="203" t="n">
        <v>1.79</v>
      </c>
      <c r="G16" s="203" t="n">
        <v>1.7</v>
      </c>
      <c r="H16" s="203" t="n">
        <v>1.68</v>
      </c>
      <c r="I16" s="203" t="n">
        <v>1.79</v>
      </c>
      <c r="J16" s="203" t="n">
        <v>1.82</v>
      </c>
      <c r="K16" s="204" t="n">
        <v>1.75264197729139</v>
      </c>
      <c r="L16" s="205" t="n">
        <v>1.68</v>
      </c>
    </row>
    <row r="17" customFormat="false" ht="13.5" hidden="false" customHeight="false" outlineLevel="0" collapsed="false">
      <c r="B17" s="214" t="s">
        <v>179</v>
      </c>
      <c r="C17" s="210" t="n">
        <v>538</v>
      </c>
      <c r="D17" s="210" t="n">
        <v>17</v>
      </c>
      <c r="E17" s="210" t="n">
        <v>-48</v>
      </c>
      <c r="F17" s="211" t="n">
        <v>186</v>
      </c>
      <c r="G17" s="211" t="n">
        <v>640</v>
      </c>
      <c r="H17" s="211" t="n">
        <v>91</v>
      </c>
      <c r="I17" s="211" t="n">
        <v>598</v>
      </c>
      <c r="J17" s="211" t="n">
        <v>507</v>
      </c>
      <c r="K17" s="212" t="n">
        <v>434</v>
      </c>
      <c r="L17" s="213" t="n">
        <v>676</v>
      </c>
    </row>
    <row r="18" customFormat="false" ht="13.5" hidden="false" customHeight="false" outlineLevel="0" collapsed="false">
      <c r="B18" s="214" t="s">
        <v>180</v>
      </c>
      <c r="C18" s="210" t="n">
        <v>3.8</v>
      </c>
      <c r="D18" s="210" t="n">
        <v>3.6</v>
      </c>
      <c r="E18" s="210" t="n">
        <v>3.4</v>
      </c>
      <c r="F18" s="211" t="n">
        <v>3.2</v>
      </c>
      <c r="G18" s="211" t="n">
        <v>3.3</v>
      </c>
      <c r="H18" s="211" t="n">
        <v>3.1</v>
      </c>
      <c r="I18" s="211" t="n">
        <v>3.2</v>
      </c>
      <c r="J18" s="211" t="n">
        <v>3.2</v>
      </c>
      <c r="K18" s="211" t="n">
        <v>3.6</v>
      </c>
      <c r="L18" s="213" t="n">
        <v>3.4</v>
      </c>
    </row>
    <row r="19" customFormat="false" ht="13.5" hidden="false" customHeight="false" outlineLevel="0" collapsed="false">
      <c r="B19" s="17"/>
    </row>
    <row r="20" customFormat="false" ht="13.5" hidden="false" customHeight="false" outlineLevel="0" collapsed="false">
      <c r="B20" s="43" t="s">
        <v>159</v>
      </c>
      <c r="C20" s="21"/>
      <c r="D20" s="21"/>
      <c r="E20" s="21"/>
      <c r="F20" s="21"/>
      <c r="G20" s="21"/>
      <c r="H20" s="21"/>
      <c r="J20" s="21"/>
      <c r="K20" s="21"/>
      <c r="L20" s="192" t="s">
        <v>48</v>
      </c>
    </row>
    <row r="21" customFormat="false" ht="13.5" hidden="false" customHeight="false" outlineLevel="0" collapsed="false">
      <c r="B21" s="47" t="s">
        <v>36</v>
      </c>
      <c r="C21" s="34" t="n">
        <v>2007</v>
      </c>
      <c r="D21" s="34" t="n">
        <v>2008</v>
      </c>
      <c r="E21" s="34" t="n">
        <v>2009</v>
      </c>
      <c r="F21" s="34" t="n">
        <v>2010</v>
      </c>
      <c r="G21" s="34" t="n">
        <v>2011</v>
      </c>
      <c r="H21" s="34" t="n">
        <v>2012</v>
      </c>
      <c r="I21" s="34" t="n">
        <v>2013</v>
      </c>
      <c r="J21" s="34" t="n">
        <v>2014</v>
      </c>
      <c r="K21" s="34" t="n">
        <v>2015</v>
      </c>
      <c r="L21" s="36" t="n">
        <v>2016</v>
      </c>
    </row>
    <row r="22" customFormat="false" ht="13.5" hidden="false" customHeight="false" outlineLevel="0" collapsed="false">
      <c r="B22" s="50" t="s">
        <v>166</v>
      </c>
      <c r="C22" s="28" t="n">
        <v>1382259</v>
      </c>
      <c r="D22" s="28" t="n">
        <v>1401464</v>
      </c>
      <c r="E22" s="28" t="n">
        <v>1472344</v>
      </c>
      <c r="F22" s="28" t="n">
        <v>1543535</v>
      </c>
      <c r="G22" s="28" t="n">
        <v>1501164</v>
      </c>
      <c r="H22" s="28" t="n">
        <v>1543598</v>
      </c>
      <c r="I22" s="28" t="n">
        <v>1646574</v>
      </c>
      <c r="J22" s="28" t="n">
        <v>1763621</v>
      </c>
      <c r="K22" s="97" t="n">
        <v>1827125</v>
      </c>
      <c r="L22" s="57" t="n">
        <v>1810657</v>
      </c>
    </row>
    <row r="23" customFormat="false" ht="13.5" hidden="false" customHeight="false" outlineLevel="0" collapsed="false">
      <c r="B23" s="50" t="s">
        <v>167</v>
      </c>
      <c r="C23" s="184" t="n">
        <v>6.65</v>
      </c>
      <c r="D23" s="184" t="n">
        <v>2.15</v>
      </c>
      <c r="E23" s="184" t="n">
        <v>1.75</v>
      </c>
      <c r="F23" s="184" t="n">
        <v>2.58</v>
      </c>
      <c r="G23" s="184" t="n">
        <v>4.43</v>
      </c>
      <c r="H23" s="184" t="n">
        <v>2.35</v>
      </c>
      <c r="I23" s="184" t="n">
        <v>4.92</v>
      </c>
      <c r="J23" s="184" t="n">
        <v>5.28</v>
      </c>
      <c r="K23" s="215" t="n">
        <v>5.79</v>
      </c>
      <c r="L23" s="185" t="n">
        <v>5.14</v>
      </c>
    </row>
    <row r="24" customFormat="false" ht="13.5" hidden="false" customHeight="false" outlineLevel="0" collapsed="false">
      <c r="B24" s="50" t="s">
        <v>168</v>
      </c>
      <c r="C24" s="28" t="n">
        <v>703173</v>
      </c>
      <c r="D24" s="28" t="n">
        <v>660000</v>
      </c>
      <c r="E24" s="28" t="n">
        <v>662658</v>
      </c>
      <c r="F24" s="28" t="n">
        <v>683995</v>
      </c>
      <c r="G24" s="28" t="n">
        <v>713980</v>
      </c>
      <c r="H24" s="28" t="n">
        <v>690732</v>
      </c>
      <c r="I24" s="28" t="n">
        <v>744329</v>
      </c>
      <c r="J24" s="28" t="n">
        <v>773280</v>
      </c>
      <c r="K24" s="97" t="n">
        <v>810965</v>
      </c>
      <c r="L24" s="57" t="n">
        <v>840020</v>
      </c>
    </row>
    <row r="25" customFormat="false" ht="13.5" hidden="false" customHeight="false" outlineLevel="0" collapsed="false">
      <c r="B25" s="50" t="s">
        <v>169</v>
      </c>
      <c r="C25" s="216" t="n">
        <v>13.72</v>
      </c>
      <c r="D25" s="216" t="n">
        <v>4.39</v>
      </c>
      <c r="E25" s="216" t="n">
        <v>3.79</v>
      </c>
      <c r="F25" s="216" t="n">
        <v>5.77</v>
      </c>
      <c r="G25" s="216" t="n">
        <v>9.66</v>
      </c>
      <c r="H25" s="216" t="n">
        <v>5.08</v>
      </c>
      <c r="I25" s="216" t="n">
        <v>10.95</v>
      </c>
      <c r="J25" s="216" t="n">
        <v>11.87</v>
      </c>
      <c r="K25" s="217" t="n">
        <v>13.1119870979552</v>
      </c>
      <c r="L25" s="218" t="n">
        <v>11.33</v>
      </c>
    </row>
    <row r="26" customFormat="false" ht="13.5" hidden="false" customHeight="false" outlineLevel="0" collapsed="false">
      <c r="B26" s="50" t="s">
        <v>170</v>
      </c>
      <c r="C26" s="28" t="n">
        <v>414275</v>
      </c>
      <c r="D26" s="28" t="n">
        <v>465276</v>
      </c>
      <c r="E26" s="28" t="n">
        <v>506876</v>
      </c>
      <c r="F26" s="28" t="n">
        <v>483773</v>
      </c>
      <c r="G26" s="28" t="n">
        <v>518478</v>
      </c>
      <c r="H26" s="28" t="n">
        <v>574458</v>
      </c>
      <c r="I26" s="28" t="n">
        <v>608295</v>
      </c>
      <c r="J26" s="28" t="n">
        <v>671014</v>
      </c>
      <c r="K26" s="97" t="n">
        <v>688026</v>
      </c>
      <c r="L26" s="57" t="n">
        <v>676489</v>
      </c>
    </row>
    <row r="27" customFormat="false" ht="13.5" hidden="false" customHeight="false" outlineLevel="0" collapsed="false">
      <c r="B27" s="50" t="s">
        <v>171</v>
      </c>
      <c r="C27" s="201" t="n">
        <v>391134</v>
      </c>
      <c r="D27" s="90" t="n">
        <v>453446</v>
      </c>
      <c r="E27" s="90" t="n">
        <v>483762</v>
      </c>
      <c r="F27" s="90" t="n">
        <v>427400</v>
      </c>
      <c r="G27" s="90" t="n">
        <v>478188</v>
      </c>
      <c r="H27" s="90" t="n">
        <v>558453</v>
      </c>
      <c r="I27" s="90" t="n">
        <v>586387</v>
      </c>
      <c r="J27" s="90" t="n">
        <v>648906</v>
      </c>
      <c r="K27" s="219" t="n">
        <v>659697</v>
      </c>
      <c r="L27" s="220" t="n">
        <v>582971</v>
      </c>
    </row>
    <row r="28" customFormat="false" ht="13.5" hidden="false" customHeight="false" outlineLevel="0" collapsed="false">
      <c r="B28" s="50" t="s">
        <v>172</v>
      </c>
      <c r="C28" s="28" t="n">
        <v>7403</v>
      </c>
      <c r="D28" s="28" t="n">
        <v>7858</v>
      </c>
      <c r="E28" s="28" t="n">
        <v>8862</v>
      </c>
      <c r="F28" s="28" t="n">
        <v>8465</v>
      </c>
      <c r="G28" s="28" t="n">
        <v>8324</v>
      </c>
      <c r="H28" s="28" t="n">
        <v>8904</v>
      </c>
      <c r="I28" s="28" t="n">
        <v>9592</v>
      </c>
      <c r="J28" s="28" t="n">
        <v>10572</v>
      </c>
      <c r="K28" s="97" t="n">
        <v>10745</v>
      </c>
      <c r="L28" s="57" t="n">
        <v>10513</v>
      </c>
    </row>
    <row r="29" customFormat="false" ht="13.5" hidden="false" customHeight="false" outlineLevel="0" collapsed="false">
      <c r="B29" s="50" t="s">
        <v>173</v>
      </c>
      <c r="C29" s="184" t="n">
        <v>0.84</v>
      </c>
      <c r="D29" s="184" t="n">
        <v>0.91</v>
      </c>
      <c r="E29" s="184" t="n">
        <v>1.01</v>
      </c>
      <c r="F29" s="184" t="n">
        <v>0.8</v>
      </c>
      <c r="G29" s="184" t="n">
        <v>0.87</v>
      </c>
      <c r="H29" s="184" t="n">
        <v>1.02</v>
      </c>
      <c r="I29" s="184" t="n">
        <v>1.07</v>
      </c>
      <c r="J29" s="184" t="n">
        <v>1.12</v>
      </c>
      <c r="K29" s="215" t="n">
        <v>1.1605360000401</v>
      </c>
      <c r="L29" s="185" t="n">
        <v>0.92</v>
      </c>
    </row>
    <row r="30" customFormat="false" ht="13.5" hidden="false" customHeight="false" outlineLevel="0" collapsed="false">
      <c r="B30" s="50" t="s">
        <v>174</v>
      </c>
      <c r="C30" s="184" t="n">
        <v>50.87</v>
      </c>
      <c r="D30" s="184" t="n">
        <v>47.09</v>
      </c>
      <c r="E30" s="184" t="n">
        <v>45.01</v>
      </c>
      <c r="F30" s="184" t="n">
        <v>44.31</v>
      </c>
      <c r="G30" s="184" t="n">
        <v>47.56</v>
      </c>
      <c r="H30" s="184" t="n">
        <v>44.75</v>
      </c>
      <c r="I30" s="184" t="n">
        <v>45.2</v>
      </c>
      <c r="J30" s="184" t="n">
        <v>43.85</v>
      </c>
      <c r="K30" s="215" t="n">
        <v>44.38</v>
      </c>
      <c r="L30" s="185" t="n">
        <v>46.39</v>
      </c>
    </row>
    <row r="31" customFormat="false" ht="13.5" hidden="false" customHeight="false" outlineLevel="0" collapsed="false">
      <c r="B31" s="50" t="s">
        <v>175</v>
      </c>
      <c r="C31" s="203" t="n">
        <v>109.05</v>
      </c>
      <c r="D31" s="203" t="n">
        <v>98.82</v>
      </c>
      <c r="E31" s="203" t="n">
        <v>101.19</v>
      </c>
      <c r="F31" s="203" t="n">
        <v>99.64</v>
      </c>
      <c r="G31" s="203" t="n">
        <v>101.47</v>
      </c>
      <c r="H31" s="203" t="n">
        <v>125.07</v>
      </c>
      <c r="I31" s="203" t="n">
        <v>127.73</v>
      </c>
      <c r="J31" s="203" t="n">
        <v>123.02</v>
      </c>
      <c r="K31" s="204" t="n">
        <v>112.265077008967</v>
      </c>
      <c r="L31" s="205" t="n">
        <v>108.55</v>
      </c>
    </row>
    <row r="32" customFormat="false" ht="13.5" hidden="false" customHeight="false" outlineLevel="0" collapsed="false">
      <c r="B32" s="50" t="s">
        <v>176</v>
      </c>
      <c r="C32" s="184" t="n">
        <v>0.59</v>
      </c>
      <c r="D32" s="184" t="n">
        <v>0.7</v>
      </c>
      <c r="E32" s="184" t="n">
        <v>0.76</v>
      </c>
      <c r="F32" s="184" t="n">
        <v>0.71</v>
      </c>
      <c r="G32" s="184" t="n">
        <v>0.73</v>
      </c>
      <c r="H32" s="184" t="n">
        <v>0.83</v>
      </c>
      <c r="I32" s="184" t="n">
        <v>0.82</v>
      </c>
      <c r="J32" s="184" t="n">
        <v>0.87</v>
      </c>
      <c r="K32" s="215" t="n">
        <v>0.85</v>
      </c>
      <c r="L32" s="185" t="n">
        <v>0.81</v>
      </c>
    </row>
    <row r="33" customFormat="false" ht="13.5" hidden="false" customHeight="false" outlineLevel="0" collapsed="false">
      <c r="B33" s="50" t="s">
        <v>178</v>
      </c>
      <c r="C33" s="184" t="n">
        <v>1.72</v>
      </c>
      <c r="D33" s="184" t="n">
        <v>1.75</v>
      </c>
      <c r="E33" s="184" t="n">
        <v>1.81</v>
      </c>
      <c r="F33" s="184" t="n">
        <v>1.69</v>
      </c>
      <c r="G33" s="184" t="n">
        <v>1.62</v>
      </c>
      <c r="H33" s="184" t="n">
        <v>1.6</v>
      </c>
      <c r="I33" s="184" t="n">
        <v>1.6</v>
      </c>
      <c r="J33" s="184" t="n">
        <v>1.62</v>
      </c>
      <c r="K33" s="215" t="n">
        <v>1.57</v>
      </c>
      <c r="L33" s="185" t="n">
        <v>1.54</v>
      </c>
    </row>
    <row r="34" customFormat="false" ht="13.5" hidden="false" customHeight="false" outlineLevel="0" collapsed="false">
      <c r="B34" s="17"/>
      <c r="C34" s="221"/>
    </row>
    <row r="35" customFormat="false" ht="13.5" hidden="false" customHeight="false" outlineLevel="0" collapsed="false">
      <c r="B35" s="39" t="s">
        <v>181</v>
      </c>
      <c r="C35" s="221"/>
    </row>
    <row r="36" customFormat="false" ht="13.5" hidden="false" customHeight="false" outlineLevel="0" collapsed="false">
      <c r="B36" s="44" t="s">
        <v>182</v>
      </c>
    </row>
    <row r="37" customFormat="false" ht="13.5" hidden="false" customHeight="false" outlineLevel="0" collapsed="false">
      <c r="B37" s="44" t="s">
        <v>183</v>
      </c>
    </row>
    <row r="38" customFormat="false" ht="13.5" hidden="false" customHeight="false" outlineLevel="0" collapsed="false">
      <c r="B38" s="44" t="s">
        <v>184</v>
      </c>
    </row>
    <row r="39" customFormat="false" ht="13.5" hidden="false" customHeight="false" outlineLevel="0" collapsed="false">
      <c r="B39" s="44" t="s">
        <v>185</v>
      </c>
    </row>
    <row r="40" customFormat="false" ht="13.5" hidden="false" customHeight="false" outlineLevel="0" collapsed="false">
      <c r="B40" s="44" t="s">
        <v>186</v>
      </c>
    </row>
    <row r="41" customFormat="false" ht="13.5" hidden="false" customHeight="false" outlineLevel="0" collapsed="false">
      <c r="B41" s="44" t="s">
        <v>187</v>
      </c>
    </row>
    <row r="42" customFormat="false" ht="13.5" hidden="false" customHeight="false" outlineLevel="0" collapsed="false">
      <c r="B42" s="44" t="s">
        <v>188</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L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9" width="8.99"/>
    <col collapsed="false" customWidth="true" hidden="false" outlineLevel="0" max="2" min="2" style="19" width="36.62"/>
    <col collapsed="false" customWidth="true" hidden="false" outlineLevel="0" max="11" min="3" style="19" width="9.25"/>
    <col collapsed="false" customWidth="true" hidden="false" outlineLevel="0" max="12" min="12" style="19" width="16.86"/>
    <col collapsed="false" customWidth="false" hidden="false" outlineLevel="0" max="257" min="13" style="19" width="8.99"/>
  </cols>
  <sheetData>
    <row r="1" customFormat="false" ht="13.5" hidden="false" customHeight="false" outlineLevel="0" collapsed="false">
      <c r="B1" s="43" t="s">
        <v>189</v>
      </c>
    </row>
    <row r="2" customFormat="false" ht="13.5" hidden="false" customHeight="false" outlineLevel="0" collapsed="false">
      <c r="B2" s="43" t="s">
        <v>125</v>
      </c>
      <c r="D2" s="45"/>
      <c r="E2" s="45"/>
      <c r="F2" s="45"/>
      <c r="G2" s="45"/>
      <c r="H2" s="45"/>
      <c r="J2" s="45"/>
      <c r="L2" s="222" t="s">
        <v>190</v>
      </c>
    </row>
    <row r="3" customFormat="false" ht="13.5" hidden="false" customHeight="false" outlineLevel="0" collapsed="false">
      <c r="B3" s="47" t="s">
        <v>36</v>
      </c>
      <c r="C3" s="34" t="n">
        <v>2007</v>
      </c>
      <c r="D3" s="34" t="n">
        <v>2008</v>
      </c>
      <c r="E3" s="34" t="n">
        <v>2009</v>
      </c>
      <c r="F3" s="34" t="n">
        <v>2010</v>
      </c>
      <c r="G3" s="34" t="n">
        <v>2011</v>
      </c>
      <c r="H3" s="34" t="n">
        <v>2012</v>
      </c>
      <c r="I3" s="34" t="n">
        <v>2013</v>
      </c>
      <c r="J3" s="34" t="n">
        <v>2014</v>
      </c>
      <c r="K3" s="34" t="n">
        <v>2015</v>
      </c>
      <c r="L3" s="36" t="n">
        <v>2016</v>
      </c>
    </row>
    <row r="4" customFormat="false" ht="13.5" hidden="false" customHeight="false" outlineLevel="0" collapsed="false">
      <c r="B4" s="214" t="s">
        <v>191</v>
      </c>
      <c r="C4" s="184" t="n">
        <v>35.69</v>
      </c>
      <c r="D4" s="184" t="n">
        <v>15.5</v>
      </c>
      <c r="E4" s="184" t="n">
        <v>15.37</v>
      </c>
      <c r="F4" s="223" t="n">
        <v>19.86</v>
      </c>
      <c r="G4" s="223" t="n">
        <v>35.63</v>
      </c>
      <c r="H4" s="223" t="n">
        <v>17.7</v>
      </c>
      <c r="I4" s="223" t="n">
        <v>39.52</v>
      </c>
      <c r="J4" s="223" t="n">
        <v>43.1</v>
      </c>
      <c r="K4" s="223" t="n">
        <v>39.15</v>
      </c>
      <c r="L4" s="224" t="n">
        <v>46.68</v>
      </c>
    </row>
    <row r="5" customFormat="false" ht="13.5" hidden="false" customHeight="false" outlineLevel="0" collapsed="false">
      <c r="B5" s="214" t="s">
        <v>192</v>
      </c>
      <c r="C5" s="214" t="n">
        <v>293.11</v>
      </c>
      <c r="D5" s="214" t="n">
        <v>289.49</v>
      </c>
      <c r="E5" s="214" t="n">
        <v>284.72</v>
      </c>
      <c r="F5" s="225" t="n">
        <v>301.58</v>
      </c>
      <c r="G5" s="225" t="n">
        <v>320.7</v>
      </c>
      <c r="H5" s="225" t="n">
        <v>324.67</v>
      </c>
      <c r="I5" s="225" t="n">
        <v>360.7</v>
      </c>
      <c r="J5" s="225" t="n">
        <v>402.91</v>
      </c>
      <c r="K5" s="225" t="n">
        <v>438.28</v>
      </c>
      <c r="L5" s="226" t="n">
        <v>460.35</v>
      </c>
    </row>
    <row r="6" customFormat="false" ht="14.25" hidden="false" customHeight="true" outlineLevel="0" collapsed="false">
      <c r="B6" s="214" t="s">
        <v>193</v>
      </c>
      <c r="C6" s="214" t="n">
        <v>87.08</v>
      </c>
      <c r="D6" s="214" t="n">
        <v>69.36</v>
      </c>
      <c r="E6" s="214" t="n">
        <v>68.52</v>
      </c>
      <c r="F6" s="225" t="n">
        <v>73.82</v>
      </c>
      <c r="G6" s="225" t="n">
        <v>91.37</v>
      </c>
      <c r="H6" s="225" t="n">
        <v>74.45</v>
      </c>
      <c r="I6" s="225" t="n">
        <v>93.45</v>
      </c>
      <c r="J6" s="225" t="n">
        <v>98.89</v>
      </c>
      <c r="K6" s="225" t="n">
        <v>97.09</v>
      </c>
      <c r="L6" s="226" t="n">
        <v>107.22</v>
      </c>
    </row>
    <row r="7" customFormat="false" ht="13.5" hidden="false" customHeight="false" outlineLevel="0" collapsed="false">
      <c r="B7" s="214" t="s">
        <v>194</v>
      </c>
      <c r="C7" s="227" t="n">
        <v>2.83</v>
      </c>
      <c r="D7" s="227" t="n">
        <v>2.72</v>
      </c>
      <c r="E7" s="227" t="n">
        <v>2.78</v>
      </c>
      <c r="F7" s="227" t="n">
        <v>3.07</v>
      </c>
      <c r="G7" s="227" t="n">
        <v>2.88</v>
      </c>
      <c r="H7" s="227" t="n">
        <v>2.74</v>
      </c>
      <c r="I7" s="227" t="n">
        <v>2.91</v>
      </c>
      <c r="J7" s="227" t="n">
        <v>2.59</v>
      </c>
      <c r="K7" s="227" t="n">
        <v>2.34</v>
      </c>
      <c r="L7" s="228" t="n">
        <v>2.58</v>
      </c>
    </row>
    <row r="8" customFormat="false" ht="13.5" hidden="false" customHeight="false" outlineLevel="0" collapsed="false">
      <c r="B8" s="50" t="s">
        <v>195</v>
      </c>
      <c r="C8" s="229" t="n">
        <v>60.14</v>
      </c>
      <c r="D8" s="229" t="n">
        <v>73.56</v>
      </c>
      <c r="E8" s="229" t="n">
        <v>63.35</v>
      </c>
      <c r="F8" s="229" t="n">
        <v>60.11</v>
      </c>
      <c r="G8" s="229" t="n">
        <v>60.87</v>
      </c>
      <c r="H8" s="229" t="n">
        <v>61.36</v>
      </c>
      <c r="I8" s="229" t="n">
        <v>60.7</v>
      </c>
      <c r="J8" s="229" t="n">
        <v>60</v>
      </c>
      <c r="K8" s="229" t="n">
        <v>60.8</v>
      </c>
      <c r="L8" s="195" t="s">
        <v>196</v>
      </c>
    </row>
    <row r="9" customFormat="false" ht="13.5" hidden="false" customHeight="false" outlineLevel="0" collapsed="false">
      <c r="B9" s="50" t="s">
        <v>197</v>
      </c>
      <c r="C9" s="184" t="n">
        <v>21.33</v>
      </c>
      <c r="D9" s="229" t="n">
        <v>50.19</v>
      </c>
      <c r="E9" s="229" t="n">
        <v>51.18</v>
      </c>
      <c r="F9" s="229" t="n">
        <v>45.32</v>
      </c>
      <c r="G9" s="229" t="n">
        <v>25.26</v>
      </c>
      <c r="H9" s="229" t="n">
        <v>50.85</v>
      </c>
      <c r="I9" s="229" t="n">
        <v>25.3</v>
      </c>
      <c r="J9" s="229" t="n">
        <v>23.2</v>
      </c>
      <c r="K9" s="229" t="n">
        <v>25.55</v>
      </c>
      <c r="L9" s="230" t="n">
        <v>23.57</v>
      </c>
    </row>
    <row r="10" customFormat="false" ht="14.25" hidden="false" customHeight="true" outlineLevel="0" collapsed="false">
      <c r="B10" s="214" t="s">
        <v>198</v>
      </c>
      <c r="C10" s="184" t="n">
        <v>17.52</v>
      </c>
      <c r="D10" s="184" t="n">
        <v>25.28</v>
      </c>
      <c r="E10" s="184" t="n">
        <v>22.07</v>
      </c>
      <c r="F10" s="223" t="n">
        <v>20.75</v>
      </c>
      <c r="G10" s="223" t="n">
        <v>10.67</v>
      </c>
      <c r="H10" s="223" t="n">
        <v>22.03</v>
      </c>
      <c r="I10" s="223" t="n">
        <v>13.01</v>
      </c>
      <c r="J10" s="223" t="n">
        <v>12.16</v>
      </c>
      <c r="K10" s="223" t="n">
        <v>19.3174578272113</v>
      </c>
      <c r="L10" s="224" t="n">
        <v>11.24</v>
      </c>
    </row>
    <row r="11" customFormat="false" ht="14.25" hidden="false" customHeight="true" outlineLevel="0" collapsed="false">
      <c r="B11" s="214" t="s">
        <v>199</v>
      </c>
      <c r="C11" s="231" t="n">
        <v>2.24</v>
      </c>
      <c r="D11" s="231" t="n">
        <v>1.39</v>
      </c>
      <c r="E11" s="231" t="n">
        <v>1.21</v>
      </c>
      <c r="F11" s="232" t="n">
        <v>1.37</v>
      </c>
      <c r="G11" s="232" t="n">
        <v>1.18</v>
      </c>
      <c r="H11" s="232" t="n">
        <v>1.2</v>
      </c>
      <c r="I11" s="232" t="n">
        <v>1.43</v>
      </c>
      <c r="J11" s="232" t="n">
        <v>1.3</v>
      </c>
      <c r="K11" s="232" t="n">
        <v>1.73</v>
      </c>
      <c r="L11" s="233" t="n">
        <v>1.14</v>
      </c>
    </row>
    <row r="12" customFormat="false" ht="14.25" hidden="false" customHeight="true" outlineLevel="0" collapsed="false">
      <c r="B12" s="214" t="s">
        <v>200</v>
      </c>
      <c r="C12" s="231" t="n">
        <v>7.55</v>
      </c>
      <c r="D12" s="231" t="n">
        <v>5.81</v>
      </c>
      <c r="E12" s="231" t="n">
        <v>5.03</v>
      </c>
      <c r="F12" s="232" t="n">
        <v>5.58</v>
      </c>
      <c r="G12" s="232" t="n">
        <v>4.16</v>
      </c>
      <c r="H12" s="232" t="n">
        <v>5.22</v>
      </c>
      <c r="I12" s="232" t="n">
        <v>5.5</v>
      </c>
      <c r="J12" s="232" t="n">
        <v>5.3</v>
      </c>
      <c r="K12" s="232" t="n">
        <v>7.78842708122686</v>
      </c>
      <c r="L12" s="233" t="n">
        <v>4.9</v>
      </c>
    </row>
    <row r="13" customFormat="false" ht="14.25" hidden="false" customHeight="true" outlineLevel="0" collapsed="false">
      <c r="B13" s="214" t="s">
        <v>201</v>
      </c>
      <c r="C13" s="90" t="n">
        <v>295457</v>
      </c>
      <c r="D13" s="90" t="n">
        <v>212469</v>
      </c>
      <c r="E13" s="90" t="n">
        <v>206287</v>
      </c>
      <c r="F13" s="234" t="n">
        <v>231346</v>
      </c>
      <c r="G13" s="234" t="n">
        <v>271788</v>
      </c>
      <c r="H13" s="234" t="n">
        <v>225580</v>
      </c>
      <c r="I13" s="234" t="n">
        <v>284403</v>
      </c>
      <c r="J13" s="234" t="n">
        <v>306424</v>
      </c>
      <c r="K13" s="234" t="n">
        <v>313605</v>
      </c>
      <c r="L13" s="235" t="n">
        <v>337194</v>
      </c>
    </row>
    <row r="14" customFormat="false" ht="14.25" hidden="false" customHeight="true" outlineLevel="0" collapsed="false">
      <c r="B14" s="214" t="s">
        <v>202</v>
      </c>
      <c r="C14" s="236" t="n">
        <v>7.7</v>
      </c>
      <c r="D14" s="236" t="n">
        <v>7.51</v>
      </c>
      <c r="E14" s="236" t="n">
        <v>7.15</v>
      </c>
      <c r="F14" s="236" t="n">
        <v>6.8</v>
      </c>
      <c r="G14" s="236" t="n">
        <v>5.62</v>
      </c>
      <c r="H14" s="236" t="n">
        <v>6.96</v>
      </c>
      <c r="I14" s="236" t="n">
        <v>6.69</v>
      </c>
      <c r="J14" s="236" t="n">
        <v>6.44</v>
      </c>
      <c r="K14" s="236" t="n">
        <v>8</v>
      </c>
      <c r="L14" s="237" t="n">
        <v>5.38</v>
      </c>
    </row>
    <row r="15" customFormat="false" ht="14.25" hidden="false" customHeight="true" outlineLevel="0" collapsed="false">
      <c r="B15" s="17"/>
      <c r="D15" s="238"/>
      <c r="E15" s="238"/>
      <c r="F15" s="238"/>
      <c r="G15" s="238"/>
      <c r="H15" s="238"/>
      <c r="I15" s="238"/>
    </row>
    <row r="16" customFormat="false" ht="13.5" hidden="false" customHeight="false" outlineLevel="0" collapsed="false">
      <c r="B16" s="43" t="s">
        <v>159</v>
      </c>
      <c r="D16" s="222"/>
      <c r="E16" s="222"/>
      <c r="F16" s="222"/>
      <c r="G16" s="222"/>
      <c r="H16" s="222"/>
      <c r="J16" s="222"/>
      <c r="L16" s="222" t="s">
        <v>190</v>
      </c>
    </row>
    <row r="17" customFormat="false" ht="13.5" hidden="false" customHeight="false" outlineLevel="0" collapsed="false">
      <c r="B17" s="47" t="s">
        <v>36</v>
      </c>
      <c r="C17" s="34" t="n">
        <v>2007</v>
      </c>
      <c r="D17" s="34" t="n">
        <v>2008</v>
      </c>
      <c r="E17" s="34" t="n">
        <v>2009</v>
      </c>
      <c r="F17" s="34" t="n">
        <v>2010</v>
      </c>
      <c r="G17" s="34" t="n">
        <v>2011</v>
      </c>
      <c r="H17" s="34" t="n">
        <v>2012</v>
      </c>
      <c r="I17" s="34" t="n">
        <v>2013</v>
      </c>
      <c r="J17" s="34" t="n">
        <v>2014</v>
      </c>
      <c r="K17" s="34" t="n">
        <v>2015</v>
      </c>
      <c r="L17" s="36" t="n">
        <v>2016</v>
      </c>
    </row>
    <row r="18" customFormat="false" ht="13.5" hidden="false" customHeight="false" outlineLevel="0" collapsed="false">
      <c r="B18" s="214" t="s">
        <v>191</v>
      </c>
      <c r="C18" s="239" t="n">
        <v>32.74</v>
      </c>
      <c r="D18" s="214" t="n">
        <v>10.94</v>
      </c>
      <c r="E18" s="214" t="n">
        <v>9.26</v>
      </c>
      <c r="F18" s="214" t="n">
        <v>14.36</v>
      </c>
      <c r="G18" s="214" t="n">
        <v>25.19</v>
      </c>
      <c r="H18" s="214" t="n">
        <v>13.72</v>
      </c>
      <c r="I18" s="214" t="n">
        <v>30.53</v>
      </c>
      <c r="J18" s="214" t="n">
        <v>35.78</v>
      </c>
      <c r="K18" s="240" t="n">
        <v>42.43</v>
      </c>
      <c r="L18" s="241" t="n">
        <v>39.02</v>
      </c>
    </row>
    <row r="19" customFormat="false" ht="13.5" hidden="false" customHeight="false" outlineLevel="0" collapsed="false">
      <c r="B19" s="214" t="s">
        <v>192</v>
      </c>
      <c r="C19" s="214" t="n">
        <v>259.22</v>
      </c>
      <c r="D19" s="214" t="n">
        <v>248.43</v>
      </c>
      <c r="E19" s="214" t="n">
        <v>244.28</v>
      </c>
      <c r="F19" s="214" t="n">
        <v>253.45</v>
      </c>
      <c r="G19" s="214" t="n">
        <v>266.58</v>
      </c>
      <c r="H19" s="214" t="n">
        <v>267.24</v>
      </c>
      <c r="I19" s="214" t="n">
        <v>289.42</v>
      </c>
      <c r="J19" s="214" t="n">
        <v>307.93</v>
      </c>
      <c r="K19" s="240" t="n">
        <v>332.33</v>
      </c>
      <c r="L19" s="241" t="n">
        <v>351.46</v>
      </c>
    </row>
    <row r="20" customFormat="false" ht="13.5" hidden="false" customHeight="false" outlineLevel="0" collapsed="false">
      <c r="B20" s="214" t="s">
        <v>193</v>
      </c>
      <c r="C20" s="214" t="n">
        <v>70.88</v>
      </c>
      <c r="D20" s="214" t="n">
        <v>51.45</v>
      </c>
      <c r="E20" s="214" t="n">
        <v>50.27</v>
      </c>
      <c r="F20" s="214" t="n">
        <v>55.82</v>
      </c>
      <c r="G20" s="214" t="n">
        <v>67.3</v>
      </c>
      <c r="H20" s="214" t="n">
        <v>56.97</v>
      </c>
      <c r="I20" s="214" t="n">
        <v>71.69</v>
      </c>
      <c r="J20" s="214" t="n">
        <v>77.75</v>
      </c>
      <c r="K20" s="240" t="n">
        <v>85.72</v>
      </c>
      <c r="L20" s="241" t="n">
        <v>84.83</v>
      </c>
    </row>
    <row r="21" customFormat="false" ht="13.5" hidden="false" customHeight="false" outlineLevel="0" collapsed="false">
      <c r="B21" s="50" t="s">
        <v>203</v>
      </c>
      <c r="C21" s="28" t="n">
        <v>2810171</v>
      </c>
      <c r="D21" s="28" t="n">
        <v>2741571</v>
      </c>
      <c r="E21" s="28" t="n">
        <v>2717571</v>
      </c>
      <c r="F21" s="28" t="n">
        <v>2703761</v>
      </c>
      <c r="G21" s="28" t="n">
        <v>2684193</v>
      </c>
      <c r="H21" s="28" t="n">
        <v>2590715</v>
      </c>
      <c r="I21" s="28" t="n">
        <v>2577919</v>
      </c>
      <c r="J21" s="28" t="n">
        <v>2517551</v>
      </c>
      <c r="K21" s="97" t="n">
        <v>2446778</v>
      </c>
      <c r="L21" s="57" t="n">
        <v>2396778</v>
      </c>
    </row>
    <row r="22" customFormat="false" ht="13.5" hidden="false" customHeight="false" outlineLevel="0" collapsed="false">
      <c r="B22" s="50" t="s">
        <v>204</v>
      </c>
      <c r="C22" s="28" t="n">
        <v>21556</v>
      </c>
      <c r="D22" s="28" t="n">
        <v>21251</v>
      </c>
      <c r="E22" s="28" t="n">
        <v>21425</v>
      </c>
      <c r="F22" s="28" t="n">
        <v>24343</v>
      </c>
      <c r="G22" s="28" t="n">
        <v>24108</v>
      </c>
      <c r="H22" s="28" t="n">
        <v>23262</v>
      </c>
      <c r="I22" s="28" t="n">
        <v>25718</v>
      </c>
      <c r="J22" s="28" t="n">
        <v>25112</v>
      </c>
      <c r="K22" s="97" t="n">
        <v>24402</v>
      </c>
      <c r="L22" s="57" t="n">
        <v>26291</v>
      </c>
    </row>
    <row r="23" customFormat="false" ht="13.5" hidden="false" customHeight="false" outlineLevel="0" collapsed="false">
      <c r="B23" s="50" t="s">
        <v>205</v>
      </c>
      <c r="C23" s="242" t="n">
        <v>3.2</v>
      </c>
      <c r="D23" s="242" t="n">
        <v>3.12</v>
      </c>
      <c r="E23" s="242" t="n">
        <v>3.24</v>
      </c>
      <c r="F23" s="242" t="n">
        <v>3.62</v>
      </c>
      <c r="G23" s="242" t="n">
        <v>3.45</v>
      </c>
      <c r="H23" s="242" t="n">
        <v>3.31</v>
      </c>
      <c r="I23" s="242" t="n">
        <v>3.58</v>
      </c>
      <c r="J23" s="242" t="n">
        <v>3.31</v>
      </c>
      <c r="K23" s="108" t="n">
        <v>3.08</v>
      </c>
      <c r="L23" s="243" t="n">
        <v>3.18</v>
      </c>
    </row>
    <row r="24" customFormat="false" ht="13.5" hidden="false" customHeight="false" outlineLevel="0" collapsed="false">
      <c r="B24" s="50" t="s">
        <v>197</v>
      </c>
      <c r="C24" s="190" t="n">
        <v>23.26</v>
      </c>
      <c r="D24" s="190" t="n">
        <v>71.3</v>
      </c>
      <c r="E24" s="190" t="n">
        <v>85.11</v>
      </c>
      <c r="F24" s="190" t="n">
        <v>62.67</v>
      </c>
      <c r="G24" s="190" t="n">
        <v>35.73</v>
      </c>
      <c r="H24" s="190" t="n">
        <v>65.16</v>
      </c>
      <c r="I24" s="190" t="n">
        <v>32.75</v>
      </c>
      <c r="J24" s="190" t="n">
        <v>27.94</v>
      </c>
      <c r="K24" s="244" t="n">
        <v>23.57</v>
      </c>
      <c r="L24" s="191" t="n">
        <v>28.19</v>
      </c>
    </row>
    <row r="25" customFormat="false" ht="13.5" hidden="false" customHeight="false" outlineLevel="0" collapsed="false">
      <c r="B25" s="214" t="s">
        <v>198</v>
      </c>
      <c r="C25" s="184" t="n">
        <v>19.1</v>
      </c>
      <c r="D25" s="184" t="n">
        <v>35.92</v>
      </c>
      <c r="E25" s="184" t="n">
        <v>36.7</v>
      </c>
      <c r="F25" s="184" t="n">
        <v>28.69</v>
      </c>
      <c r="G25" s="184" t="n">
        <v>15.09</v>
      </c>
      <c r="H25" s="184" t="n">
        <v>28.43</v>
      </c>
      <c r="I25" s="184" t="n">
        <v>16.84</v>
      </c>
      <c r="J25" s="184" t="n">
        <v>14.64</v>
      </c>
      <c r="K25" s="215" t="n">
        <v>17.82</v>
      </c>
      <c r="L25" s="185" t="n">
        <v>13.45</v>
      </c>
    </row>
    <row r="26" customFormat="false" ht="13.5" hidden="false" customHeight="false" outlineLevel="0" collapsed="false">
      <c r="B26" s="214" t="s">
        <v>206</v>
      </c>
      <c r="C26" s="184" t="n">
        <v>2.53</v>
      </c>
      <c r="D26" s="184" t="n">
        <v>1.62</v>
      </c>
      <c r="E26" s="184" t="n">
        <v>1.41</v>
      </c>
      <c r="F26" s="184" t="n">
        <v>1.63</v>
      </c>
      <c r="G26" s="184" t="n">
        <v>1.43</v>
      </c>
      <c r="H26" s="184" t="n">
        <v>1.46</v>
      </c>
      <c r="I26" s="184" t="n">
        <v>1.78</v>
      </c>
      <c r="J26" s="184" t="n">
        <v>1.7</v>
      </c>
      <c r="K26" s="215" t="n">
        <v>2.28</v>
      </c>
      <c r="L26" s="185" t="n">
        <v>1.49</v>
      </c>
    </row>
    <row r="27" customFormat="false" ht="13.5" hidden="false" customHeight="false" outlineLevel="0" collapsed="false">
      <c r="B27" s="214" t="s">
        <v>200</v>
      </c>
      <c r="C27" s="184" t="n">
        <v>9.27</v>
      </c>
      <c r="D27" s="184" t="n">
        <v>7.83</v>
      </c>
      <c r="E27" s="184" t="n">
        <v>6.86</v>
      </c>
      <c r="F27" s="184" t="n">
        <v>7.38</v>
      </c>
      <c r="G27" s="184" t="n">
        <v>5.65</v>
      </c>
      <c r="H27" s="184" t="n">
        <v>6.85</v>
      </c>
      <c r="I27" s="184" t="n">
        <v>7.17</v>
      </c>
      <c r="J27" s="184" t="n">
        <v>6.74</v>
      </c>
      <c r="K27" s="215" t="n">
        <v>8.82144299735522</v>
      </c>
      <c r="L27" s="185" t="n">
        <v>6.19</v>
      </c>
    </row>
    <row r="28" customFormat="false" ht="13.5" hidden="false" customHeight="false" outlineLevel="0" collapsed="false">
      <c r="B28" s="214" t="s">
        <v>201</v>
      </c>
      <c r="C28" s="28" t="n">
        <v>234782</v>
      </c>
      <c r="D28" s="28" t="n">
        <v>150103</v>
      </c>
      <c r="E28" s="28" t="n">
        <v>151573</v>
      </c>
      <c r="F28" s="28" t="n">
        <v>171394</v>
      </c>
      <c r="G28" s="28" t="n">
        <v>201672</v>
      </c>
      <c r="H28" s="28" t="n">
        <v>164000</v>
      </c>
      <c r="I28" s="28" t="n">
        <v>210720</v>
      </c>
      <c r="J28" s="28" t="n">
        <v>234211</v>
      </c>
      <c r="K28" s="97" t="n">
        <v>232176</v>
      </c>
      <c r="L28" s="57" t="n">
        <v>264890</v>
      </c>
    </row>
    <row r="29" customFormat="false" ht="13.5" hidden="false" customHeight="false" outlineLevel="0" collapsed="false">
      <c r="B29" s="214" t="s">
        <v>202</v>
      </c>
      <c r="C29" s="236" t="n">
        <v>9.26</v>
      </c>
      <c r="D29" s="236" t="n">
        <v>10.15</v>
      </c>
      <c r="E29" s="236" t="n">
        <v>9.37</v>
      </c>
      <c r="F29" s="236" t="n">
        <v>8.98</v>
      </c>
      <c r="G29" s="236" t="n">
        <v>7.42</v>
      </c>
      <c r="H29" s="236" t="n">
        <v>9.55</v>
      </c>
      <c r="I29" s="236" t="n">
        <v>9.06</v>
      </c>
      <c r="J29" s="236" t="n">
        <v>8.39</v>
      </c>
      <c r="K29" s="245" t="n">
        <v>10.79</v>
      </c>
      <c r="L29" s="237" t="n">
        <v>6.94</v>
      </c>
    </row>
    <row r="30" customFormat="false" ht="13.5" hidden="false" customHeight="false" outlineLevel="0" collapsed="false">
      <c r="B30" s="50" t="s">
        <v>207</v>
      </c>
      <c r="C30" s="184" t="n">
        <v>8</v>
      </c>
      <c r="D30" s="184" t="n">
        <v>8</v>
      </c>
      <c r="E30" s="184" t="n">
        <v>8</v>
      </c>
      <c r="F30" s="184" t="n">
        <v>9</v>
      </c>
      <c r="G30" s="184" t="n">
        <v>9</v>
      </c>
      <c r="H30" s="184" t="n">
        <v>9</v>
      </c>
      <c r="I30" s="184" t="n">
        <v>10</v>
      </c>
      <c r="J30" s="184" t="n">
        <v>10</v>
      </c>
      <c r="K30" s="215" t="n">
        <v>10</v>
      </c>
      <c r="L30" s="185" t="n">
        <v>11</v>
      </c>
    </row>
    <row r="31" customFormat="false" ht="13.5" hidden="false" customHeight="false" outlineLevel="0" collapsed="false">
      <c r="B31" s="50" t="s">
        <v>208</v>
      </c>
      <c r="C31" s="28" t="n">
        <v>33716.97</v>
      </c>
      <c r="D31" s="97" t="n">
        <v>39000</v>
      </c>
      <c r="E31" s="97" t="n">
        <v>10000</v>
      </c>
      <c r="F31" s="97" t="n">
        <v>5000</v>
      </c>
      <c r="G31" s="97" t="n">
        <v>7983</v>
      </c>
      <c r="H31" s="97" t="n">
        <v>34000</v>
      </c>
      <c r="I31" s="97" t="n">
        <v>5000</v>
      </c>
      <c r="J31" s="97" t="n">
        <v>36000</v>
      </c>
      <c r="K31" s="97" t="n">
        <v>40000</v>
      </c>
      <c r="L31" s="57" t="n">
        <v>33800</v>
      </c>
    </row>
    <row r="32" customFormat="false" ht="13.5" hidden="false" customHeight="false" outlineLevel="0" collapsed="false">
      <c r="B32" s="50" t="s">
        <v>209</v>
      </c>
      <c r="C32" s="246" t="s">
        <v>42</v>
      </c>
      <c r="D32" s="97" t="n">
        <v>68581</v>
      </c>
      <c r="E32" s="97" t="n">
        <v>24000</v>
      </c>
      <c r="F32" s="97" t="n">
        <v>13810</v>
      </c>
      <c r="G32" s="97" t="n">
        <v>19568</v>
      </c>
      <c r="H32" s="97" t="n">
        <v>93478</v>
      </c>
      <c r="I32" s="97" t="n">
        <v>12796</v>
      </c>
      <c r="J32" s="105" t="n">
        <v>60368</v>
      </c>
      <c r="K32" s="105" t="n">
        <v>70773</v>
      </c>
      <c r="L32" s="13" t="s">
        <v>210</v>
      </c>
    </row>
    <row r="33" customFormat="false" ht="13.5" hidden="false" customHeight="false" outlineLevel="0" collapsed="false">
      <c r="B33" s="44" t="s">
        <v>211</v>
      </c>
    </row>
    <row r="34" customFormat="false" ht="13.5" hidden="false" customHeight="false" outlineLevel="0" collapsed="false">
      <c r="B34" s="44" t="s">
        <v>212</v>
      </c>
    </row>
    <row r="35" customFormat="false" ht="13.5" hidden="false" customHeight="false" outlineLevel="0" collapsed="false">
      <c r="B35" s="39" t="s">
        <v>213</v>
      </c>
    </row>
    <row r="36" customFormat="false" ht="13.5" hidden="false" customHeight="false" outlineLevel="0" collapsed="false">
      <c r="B36" s="39" t="s">
        <v>214</v>
      </c>
    </row>
    <row r="37" customFormat="false" ht="13.5" hidden="false" customHeight="false" outlineLevel="0" collapsed="false">
      <c r="B37" s="17" t="s">
        <v>215</v>
      </c>
    </row>
    <row r="38" customFormat="false" ht="13.5" hidden="false" customHeight="false" outlineLevel="0" collapsed="false">
      <c r="B38" s="247" t="s">
        <v>216</v>
      </c>
    </row>
    <row r="39" customFormat="false" ht="13.5" hidden="false" customHeight="false" outlineLevel="0" collapsed="false">
      <c r="B39" s="39" t="s">
        <v>217</v>
      </c>
    </row>
    <row r="41" customFormat="false" ht="13.5" hidden="false" customHeight="false" outlineLevel="0" collapsed="false">
      <c r="B41" s="43" t="s">
        <v>218</v>
      </c>
      <c r="D41" s="222"/>
      <c r="E41" s="222"/>
      <c r="F41" s="222"/>
      <c r="G41" s="222"/>
      <c r="H41" s="222"/>
      <c r="I41" s="222"/>
    </row>
    <row r="42" customFormat="false" ht="13.5" hidden="false" customHeight="false" outlineLevel="0" collapsed="false">
      <c r="B42" s="47" t="s">
        <v>36</v>
      </c>
      <c r="C42" s="34" t="n">
        <v>2007</v>
      </c>
      <c r="D42" s="34" t="n">
        <v>2008</v>
      </c>
      <c r="E42" s="34" t="n">
        <v>2009</v>
      </c>
      <c r="F42" s="34" t="n">
        <v>2010</v>
      </c>
      <c r="G42" s="34" t="n">
        <v>2011</v>
      </c>
      <c r="H42" s="34" t="n">
        <v>2012</v>
      </c>
      <c r="I42" s="34" t="n">
        <v>2013</v>
      </c>
      <c r="J42" s="34" t="n">
        <v>2014</v>
      </c>
      <c r="K42" s="34" t="n">
        <v>2015</v>
      </c>
      <c r="L42" s="36" t="n">
        <v>2016</v>
      </c>
    </row>
    <row r="43" customFormat="false" ht="13.5" hidden="false" customHeight="false" outlineLevel="0" collapsed="false">
      <c r="B43" s="50" t="s">
        <v>219</v>
      </c>
      <c r="C43" s="28" t="n">
        <v>657</v>
      </c>
      <c r="D43" s="28" t="n">
        <v>403</v>
      </c>
      <c r="E43" s="28" t="n">
        <v>345</v>
      </c>
      <c r="F43" s="28" t="n">
        <v>412</v>
      </c>
      <c r="G43" s="28" t="n">
        <v>380</v>
      </c>
      <c r="H43" s="28" t="n">
        <v>390</v>
      </c>
      <c r="I43" s="28" t="n">
        <v>514</v>
      </c>
      <c r="J43" s="28" t="n">
        <v>524</v>
      </c>
      <c r="K43" s="248" t="n">
        <v>756.2</v>
      </c>
      <c r="L43" s="249" t="n">
        <v>524.7</v>
      </c>
    </row>
    <row r="44" customFormat="false" ht="13.5" hidden="false" customHeight="false" outlineLevel="0" collapsed="false">
      <c r="B44" s="50" t="s">
        <v>220</v>
      </c>
      <c r="C44" s="28" t="n">
        <v>17288</v>
      </c>
      <c r="D44" s="28" t="n">
        <v>12526</v>
      </c>
      <c r="E44" s="28" t="n">
        <v>8110</v>
      </c>
      <c r="F44" s="28" t="n">
        <v>11090</v>
      </c>
      <c r="G44" s="28" t="n">
        <v>9755</v>
      </c>
      <c r="H44" s="28" t="n">
        <v>10084</v>
      </c>
      <c r="I44" s="28" t="n">
        <v>12398</v>
      </c>
      <c r="J44" s="28" t="n">
        <v>14827</v>
      </c>
      <c r="K44" s="97" t="n">
        <v>19206</v>
      </c>
      <c r="L44" s="57" t="n">
        <v>16759</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L56"/>
    </sheetView>
  </sheetViews>
  <sheetFormatPr defaultColWidth="8.9921875" defaultRowHeight="13.5" zeroHeight="false" outlineLevelRow="0" outlineLevelCol="0"/>
  <cols>
    <col collapsed="false" customWidth="false" hidden="false" outlineLevel="0" max="1" min="1" style="2" width="8.99"/>
    <col collapsed="false" customWidth="true" hidden="false" outlineLevel="0" max="2" min="2" style="2" width="40.62"/>
    <col collapsed="false" customWidth="true" hidden="false" outlineLevel="0" max="3" min="3" style="19" width="9.62"/>
    <col collapsed="false" customWidth="true" hidden="false" outlineLevel="0" max="8" min="4" style="19" width="9.87"/>
    <col collapsed="false" customWidth="true" hidden="false" outlineLevel="0" max="9" min="9" style="19" width="10.25"/>
    <col collapsed="false" customWidth="true" hidden="false" outlineLevel="0" max="10" min="10" style="2" width="10.25"/>
    <col collapsed="false" customWidth="true" hidden="false" outlineLevel="0" max="11" min="11" style="19" width="9.87"/>
    <col collapsed="false" customWidth="true" hidden="false" outlineLevel="0" max="12" min="12" style="2" width="9.87"/>
    <col collapsed="false" customWidth="false" hidden="false" outlineLevel="0" max="257" min="13" style="2" width="8.99"/>
  </cols>
  <sheetData>
    <row r="1" customFormat="false" ht="13.5" hidden="false" customHeight="false" outlineLevel="0" collapsed="false">
      <c r="B1" s="32" t="s">
        <v>221</v>
      </c>
      <c r="L1" s="1" t="s">
        <v>48</v>
      </c>
    </row>
    <row r="2" customFormat="false" ht="13.5" hidden="false" customHeight="false" outlineLevel="0" collapsed="false">
      <c r="B2" s="250" t="s">
        <v>36</v>
      </c>
      <c r="C2" s="251" t="n">
        <v>2007</v>
      </c>
      <c r="D2" s="251" t="n">
        <v>2008</v>
      </c>
      <c r="E2" s="251" t="n">
        <v>2009</v>
      </c>
      <c r="F2" s="251" t="n">
        <v>2010</v>
      </c>
      <c r="G2" s="251" t="n">
        <v>2011</v>
      </c>
      <c r="H2" s="251" t="n">
        <v>2012</v>
      </c>
      <c r="I2" s="251" t="n">
        <v>2013</v>
      </c>
      <c r="J2" s="251" t="n">
        <v>2014</v>
      </c>
      <c r="K2" s="251" t="n">
        <v>2015</v>
      </c>
      <c r="L2" s="252" t="n">
        <v>2016</v>
      </c>
    </row>
    <row r="3" customFormat="false" ht="13.5" hidden="false" customHeight="false" outlineLevel="0" collapsed="false">
      <c r="B3" s="253" t="s">
        <v>222</v>
      </c>
      <c r="C3" s="254"/>
      <c r="D3" s="254"/>
      <c r="E3" s="254"/>
      <c r="F3" s="254"/>
      <c r="G3" s="254"/>
      <c r="H3" s="254"/>
      <c r="I3" s="254"/>
      <c r="J3" s="254"/>
      <c r="K3" s="254"/>
      <c r="L3" s="255"/>
    </row>
    <row r="4" customFormat="false" ht="13.5" hidden="false" customHeight="false" outlineLevel="0" collapsed="false">
      <c r="B4" s="256" t="s">
        <v>223</v>
      </c>
      <c r="C4" s="257" t="n">
        <v>1371576</v>
      </c>
      <c r="D4" s="257" t="n">
        <v>1376365</v>
      </c>
      <c r="E4" s="257" t="n">
        <v>1352068</v>
      </c>
      <c r="F4" s="257" t="n">
        <v>1405178</v>
      </c>
      <c r="G4" s="257" t="n">
        <v>1390286</v>
      </c>
      <c r="H4" s="257" t="n">
        <v>1373023</v>
      </c>
      <c r="I4" s="257" t="n">
        <v>1452365</v>
      </c>
      <c r="J4" s="257" t="n">
        <v>1592521</v>
      </c>
      <c r="K4" s="257" t="n">
        <v>1675901</v>
      </c>
      <c r="L4" s="258" t="n">
        <v>1727705</v>
      </c>
    </row>
    <row r="5" customFormat="false" ht="13.5" hidden="false" customHeight="false" outlineLevel="0" collapsed="false">
      <c r="B5" s="259" t="s">
        <v>224</v>
      </c>
      <c r="C5" s="260" t="n">
        <v>1130480</v>
      </c>
      <c r="D5" s="260" t="n">
        <v>1124122</v>
      </c>
      <c r="E5" s="260" t="n">
        <v>1110852</v>
      </c>
      <c r="F5" s="260" t="n">
        <v>1108843</v>
      </c>
      <c r="G5" s="260" t="n">
        <v>1120243</v>
      </c>
      <c r="H5" s="260" t="n">
        <v>1105587</v>
      </c>
      <c r="I5" s="260" t="n">
        <v>1140003</v>
      </c>
      <c r="J5" s="260" t="n">
        <v>1195487</v>
      </c>
      <c r="K5" s="260" t="n">
        <v>1264979</v>
      </c>
      <c r="L5" s="261" t="n">
        <v>1312068</v>
      </c>
    </row>
    <row r="6" customFormat="false" ht="13.5" hidden="false" customHeight="false" outlineLevel="0" collapsed="false">
      <c r="B6" s="262" t="s">
        <v>225</v>
      </c>
      <c r="C6" s="260" t="n">
        <v>207751</v>
      </c>
      <c r="D6" s="260" t="n">
        <v>200585</v>
      </c>
      <c r="E6" s="260" t="n">
        <v>193613</v>
      </c>
      <c r="F6" s="260" t="n">
        <v>186467</v>
      </c>
      <c r="G6" s="260" t="n">
        <v>180446</v>
      </c>
      <c r="H6" s="260" t="n">
        <v>171318</v>
      </c>
      <c r="I6" s="260" t="n">
        <v>167882</v>
      </c>
      <c r="J6" s="260" t="n">
        <v>181651</v>
      </c>
      <c r="K6" s="260" t="n">
        <v>174760</v>
      </c>
      <c r="L6" s="261" t="n">
        <v>241842</v>
      </c>
    </row>
    <row r="7" customFormat="false" ht="13.5" hidden="false" customHeight="false" outlineLevel="0" collapsed="false">
      <c r="B7" s="262" t="s">
        <v>226</v>
      </c>
      <c r="C7" s="260" t="n">
        <v>503547</v>
      </c>
      <c r="D7" s="260" t="n">
        <v>486845</v>
      </c>
      <c r="E7" s="260" t="n">
        <v>490809</v>
      </c>
      <c r="F7" s="260" t="n">
        <v>475932</v>
      </c>
      <c r="G7" s="260" t="n">
        <v>461109</v>
      </c>
      <c r="H7" s="260" t="n">
        <v>475262</v>
      </c>
      <c r="I7" s="260" t="n">
        <v>466227</v>
      </c>
      <c r="J7" s="260" t="n">
        <v>477589</v>
      </c>
      <c r="K7" s="260" t="n">
        <v>479060</v>
      </c>
      <c r="L7" s="261" t="n">
        <v>550713</v>
      </c>
    </row>
    <row r="8" customFormat="false" ht="13.5" hidden="false" customHeight="false" outlineLevel="0" collapsed="false">
      <c r="B8" s="262" t="s">
        <v>227</v>
      </c>
      <c r="C8" s="260" t="n">
        <v>64012</v>
      </c>
      <c r="D8" s="260" t="n">
        <v>60765</v>
      </c>
      <c r="E8" s="260" t="n">
        <v>60510</v>
      </c>
      <c r="F8" s="260" t="n">
        <v>59169</v>
      </c>
      <c r="G8" s="260" t="n">
        <v>62149</v>
      </c>
      <c r="H8" s="260" t="n">
        <v>62740</v>
      </c>
      <c r="I8" s="260" t="n">
        <v>64125</v>
      </c>
      <c r="J8" s="260" t="n">
        <v>61432</v>
      </c>
      <c r="K8" s="260" t="n">
        <v>60525</v>
      </c>
      <c r="L8" s="261" t="n">
        <v>59560</v>
      </c>
    </row>
    <row r="9" customFormat="false" ht="13.5" hidden="false" customHeight="false" outlineLevel="0" collapsed="false">
      <c r="B9" s="262" t="s">
        <v>228</v>
      </c>
      <c r="C9" s="260" t="n">
        <v>302380</v>
      </c>
      <c r="D9" s="260" t="n">
        <v>303508</v>
      </c>
      <c r="E9" s="260" t="n">
        <v>297963</v>
      </c>
      <c r="F9" s="260" t="n">
        <v>296238</v>
      </c>
      <c r="G9" s="260" t="n">
        <v>318689</v>
      </c>
      <c r="H9" s="260" t="n">
        <v>304561</v>
      </c>
      <c r="I9" s="260" t="n">
        <v>322067</v>
      </c>
      <c r="J9" s="260" t="n">
        <v>320428</v>
      </c>
      <c r="K9" s="260" t="n">
        <v>326811</v>
      </c>
      <c r="L9" s="261" t="n">
        <v>352266</v>
      </c>
    </row>
    <row r="10" customFormat="false" ht="13.5" hidden="false" customHeight="false" outlineLevel="0" collapsed="false">
      <c r="B10" s="263" t="s">
        <v>229</v>
      </c>
      <c r="C10" s="257" t="n">
        <v>52790</v>
      </c>
      <c r="D10" s="257" t="n">
        <v>72419</v>
      </c>
      <c r="E10" s="257" t="n">
        <v>67957</v>
      </c>
      <c r="F10" s="257" t="n">
        <v>91037</v>
      </c>
      <c r="G10" s="257" t="n">
        <v>97850</v>
      </c>
      <c r="H10" s="257" t="n">
        <v>91705</v>
      </c>
      <c r="I10" s="257" t="n">
        <v>119699</v>
      </c>
      <c r="J10" s="257" t="n">
        <v>154384</v>
      </c>
      <c r="K10" s="257" t="n">
        <v>223821</v>
      </c>
      <c r="L10" s="258" t="n">
        <v>107685</v>
      </c>
    </row>
    <row r="11" customFormat="false" ht="13.5" hidden="false" customHeight="false" outlineLevel="0" collapsed="false">
      <c r="B11" s="5" t="s">
        <v>230</v>
      </c>
      <c r="C11" s="264" t="n">
        <v>24068</v>
      </c>
      <c r="D11" s="264" t="n">
        <v>23219</v>
      </c>
      <c r="E11" s="264" t="n">
        <v>26049</v>
      </c>
      <c r="F11" s="264" t="n">
        <v>27977</v>
      </c>
      <c r="G11" s="264" t="n">
        <v>41143</v>
      </c>
      <c r="H11" s="264" t="n">
        <v>48729</v>
      </c>
      <c r="I11" s="264" t="n">
        <v>64882</v>
      </c>
      <c r="J11" s="264" t="n">
        <v>132327</v>
      </c>
      <c r="K11" s="257" t="n">
        <v>135441</v>
      </c>
      <c r="L11" s="258" t="n">
        <v>137189</v>
      </c>
    </row>
    <row r="12" customFormat="false" ht="13.5" hidden="false" customHeight="false" outlineLevel="0" collapsed="false">
      <c r="B12" s="250" t="s">
        <v>231</v>
      </c>
      <c r="C12" s="265" t="n">
        <v>217027</v>
      </c>
      <c r="D12" s="265" t="n">
        <v>229022</v>
      </c>
      <c r="E12" s="265" t="n">
        <v>215166</v>
      </c>
      <c r="F12" s="265" t="n">
        <v>268357</v>
      </c>
      <c r="G12" s="265" t="n">
        <v>228900</v>
      </c>
      <c r="H12" s="265" t="n">
        <v>218706</v>
      </c>
      <c r="I12" s="265" t="n">
        <v>247479</v>
      </c>
      <c r="J12" s="265" t="n">
        <v>264707</v>
      </c>
      <c r="K12" s="265" t="n">
        <v>275480</v>
      </c>
      <c r="L12" s="266" t="n">
        <v>278447</v>
      </c>
    </row>
    <row r="13" customFormat="false" ht="13.5" hidden="false" customHeight="false" outlineLevel="0" collapsed="false">
      <c r="B13" s="262" t="s">
        <v>232</v>
      </c>
      <c r="C13" s="260" t="n">
        <v>144666</v>
      </c>
      <c r="D13" s="260" t="n">
        <v>131443</v>
      </c>
      <c r="E13" s="260" t="n">
        <v>109173</v>
      </c>
      <c r="F13" s="260" t="n">
        <v>139052</v>
      </c>
      <c r="G13" s="260" t="n">
        <v>137456</v>
      </c>
      <c r="H13" s="260" t="n">
        <v>131305</v>
      </c>
      <c r="I13" s="260" t="n">
        <v>154476</v>
      </c>
      <c r="J13" s="260" t="n">
        <v>181196</v>
      </c>
      <c r="K13" s="260" t="n">
        <v>199166</v>
      </c>
      <c r="L13" s="261" t="n">
        <v>179410</v>
      </c>
    </row>
    <row r="14" customFormat="false" ht="13.5" hidden="false" customHeight="false" outlineLevel="0" collapsed="false">
      <c r="B14" s="262" t="s">
        <v>233</v>
      </c>
      <c r="C14" s="260" t="n">
        <v>3778</v>
      </c>
      <c r="D14" s="260" t="n">
        <v>18485</v>
      </c>
      <c r="E14" s="260" t="n">
        <v>24839</v>
      </c>
      <c r="F14" s="260" t="n">
        <v>40996</v>
      </c>
      <c r="G14" s="260" t="n">
        <v>21340</v>
      </c>
      <c r="H14" s="260" t="n">
        <v>24164</v>
      </c>
      <c r="I14" s="260" t="n">
        <v>21934</v>
      </c>
      <c r="J14" s="260" t="n">
        <v>15219</v>
      </c>
      <c r="K14" s="260" t="n">
        <v>16149</v>
      </c>
      <c r="L14" s="261" t="n">
        <v>24013</v>
      </c>
    </row>
    <row r="15" customFormat="false" ht="13.5" hidden="false" customHeight="false" outlineLevel="0" collapsed="false">
      <c r="B15" s="262" t="s">
        <v>234</v>
      </c>
      <c r="C15" s="267" t="s">
        <v>42</v>
      </c>
      <c r="D15" s="267" t="s">
        <v>42</v>
      </c>
      <c r="E15" s="267" t="s">
        <v>42</v>
      </c>
      <c r="F15" s="267" t="s">
        <v>42</v>
      </c>
      <c r="G15" s="267" t="s">
        <v>42</v>
      </c>
      <c r="H15" s="267" t="s">
        <v>42</v>
      </c>
      <c r="I15" s="267" t="s">
        <v>42</v>
      </c>
      <c r="J15" s="260" t="n">
        <v>14693</v>
      </c>
      <c r="K15" s="260" t="n">
        <v>5541</v>
      </c>
      <c r="L15" s="261" t="n">
        <v>229</v>
      </c>
    </row>
    <row r="16" customFormat="false" ht="13.5" hidden="false" customHeight="false" outlineLevel="0" collapsed="false">
      <c r="B16" s="262" t="s">
        <v>235</v>
      </c>
      <c r="C16" s="260" t="n">
        <v>28043</v>
      </c>
      <c r="D16" s="260" t="n">
        <v>31635</v>
      </c>
      <c r="E16" s="260" t="n">
        <v>46212</v>
      </c>
      <c r="F16" s="260" t="n">
        <v>53087</v>
      </c>
      <c r="G16" s="260" t="n">
        <v>39085</v>
      </c>
      <c r="H16" s="260" t="n">
        <v>35060</v>
      </c>
      <c r="I16" s="260" t="n">
        <v>31531</v>
      </c>
      <c r="J16" s="260" t="n">
        <v>26171</v>
      </c>
      <c r="K16" s="260" t="n">
        <v>24731</v>
      </c>
      <c r="L16" s="261" t="n">
        <v>40447</v>
      </c>
    </row>
    <row r="17" customFormat="false" ht="13.5" hidden="false" customHeight="false" outlineLevel="0" collapsed="false">
      <c r="B17" s="262" t="s">
        <v>236</v>
      </c>
      <c r="C17" s="260" t="n">
        <v>41290</v>
      </c>
      <c r="D17" s="260" t="n">
        <v>48073</v>
      </c>
      <c r="E17" s="260" t="n">
        <v>35847</v>
      </c>
      <c r="F17" s="260" t="n">
        <v>36350</v>
      </c>
      <c r="G17" s="260" t="n">
        <v>31928</v>
      </c>
      <c r="H17" s="260" t="n">
        <v>28926</v>
      </c>
      <c r="I17" s="260" t="n">
        <v>40155</v>
      </c>
      <c r="J17" s="260" t="n">
        <v>27896</v>
      </c>
      <c r="K17" s="260" t="n">
        <v>30335</v>
      </c>
      <c r="L17" s="261" t="n">
        <v>34741</v>
      </c>
    </row>
    <row r="18" customFormat="false" ht="13.5" hidden="false" customHeight="false" outlineLevel="0" collapsed="false">
      <c r="B18" s="263" t="s">
        <v>237</v>
      </c>
      <c r="C18" s="257" t="n">
        <v>-750</v>
      </c>
      <c r="D18" s="257" t="n">
        <v>-614</v>
      </c>
      <c r="E18" s="257" t="n">
        <v>-906</v>
      </c>
      <c r="F18" s="257" t="n">
        <v>-1130</v>
      </c>
      <c r="G18" s="257" t="n">
        <v>-909</v>
      </c>
      <c r="H18" s="257" t="n">
        <v>-750</v>
      </c>
      <c r="I18" s="257" t="n">
        <v>-618</v>
      </c>
      <c r="J18" s="257" t="n">
        <v>-471</v>
      </c>
      <c r="K18" s="257" t="n">
        <v>-444</v>
      </c>
      <c r="L18" s="258" t="n">
        <v>-394</v>
      </c>
    </row>
    <row r="19" customFormat="false" ht="13.5" hidden="false" customHeight="false" outlineLevel="0" collapsed="false">
      <c r="B19" s="250" t="s">
        <v>238</v>
      </c>
      <c r="C19" s="265" t="n">
        <v>321058</v>
      </c>
      <c r="D19" s="265" t="n">
        <v>327286</v>
      </c>
      <c r="E19" s="265" t="n">
        <v>412117</v>
      </c>
      <c r="F19" s="265" t="n">
        <v>435794</v>
      </c>
      <c r="G19" s="265" t="n">
        <v>439374</v>
      </c>
      <c r="H19" s="265" t="n">
        <v>490861</v>
      </c>
      <c r="I19" s="265" t="n">
        <v>540038</v>
      </c>
      <c r="J19" s="265" t="n">
        <v>584294</v>
      </c>
      <c r="K19" s="265" t="n">
        <v>581761</v>
      </c>
      <c r="L19" s="266" t="n">
        <v>523812</v>
      </c>
    </row>
    <row r="20" customFormat="false" ht="13.5" hidden="false" customHeight="false" outlineLevel="0" collapsed="false">
      <c r="B20" s="262" t="s">
        <v>239</v>
      </c>
      <c r="C20" s="260" t="n">
        <v>42616</v>
      </c>
      <c r="D20" s="260" t="n">
        <v>46092</v>
      </c>
      <c r="E20" s="260" t="n">
        <v>66905</v>
      </c>
      <c r="F20" s="260" t="n">
        <v>107391</v>
      </c>
      <c r="G20" s="260" t="n">
        <v>90302</v>
      </c>
      <c r="H20" s="260" t="n">
        <v>80149</v>
      </c>
      <c r="I20" s="260" t="n">
        <v>80669</v>
      </c>
      <c r="J20" s="260" t="n">
        <v>72979</v>
      </c>
      <c r="K20" s="260" t="n">
        <v>86493</v>
      </c>
      <c r="L20" s="261" t="n">
        <v>170262</v>
      </c>
    </row>
    <row r="21" customFormat="false" ht="13.5" hidden="false" customHeight="false" outlineLevel="0" collapsed="false">
      <c r="B21" s="268" t="s">
        <v>240</v>
      </c>
      <c r="C21" s="260" t="n">
        <v>166382</v>
      </c>
      <c r="D21" s="260" t="n">
        <v>172889</v>
      </c>
      <c r="E21" s="260" t="n">
        <v>166542</v>
      </c>
      <c r="F21" s="260" t="n">
        <v>156398</v>
      </c>
      <c r="G21" s="260" t="n">
        <v>160128</v>
      </c>
      <c r="H21" s="260" t="n">
        <v>211969</v>
      </c>
      <c r="I21" s="260" t="n">
        <v>222649</v>
      </c>
      <c r="J21" s="260" t="n">
        <v>253715</v>
      </c>
      <c r="K21" s="260" t="n">
        <v>250326</v>
      </c>
      <c r="L21" s="261" t="n">
        <v>201344</v>
      </c>
    </row>
    <row r="22" customFormat="false" ht="13.5" hidden="false" customHeight="false" outlineLevel="0" collapsed="false">
      <c r="B22" s="268" t="s">
        <v>241</v>
      </c>
      <c r="C22" s="267" t="s">
        <v>42</v>
      </c>
      <c r="D22" s="267" t="s">
        <v>42</v>
      </c>
      <c r="E22" s="267" t="n">
        <v>25594</v>
      </c>
      <c r="F22" s="267" t="n">
        <v>25888</v>
      </c>
      <c r="G22" s="267" t="n">
        <v>26789</v>
      </c>
      <c r="H22" s="267" t="n">
        <v>27751</v>
      </c>
      <c r="I22" s="267" t="n">
        <v>27486</v>
      </c>
      <c r="J22" s="267" t="n">
        <v>26358</v>
      </c>
      <c r="K22" s="267" t="n">
        <v>26379</v>
      </c>
      <c r="L22" s="269" t="n">
        <v>24054</v>
      </c>
    </row>
    <row r="23" customFormat="false" ht="13.5" hidden="false" customHeight="false" outlineLevel="0" collapsed="false">
      <c r="B23" s="262" t="s">
        <v>242</v>
      </c>
      <c r="C23" s="260" t="n">
        <v>36132</v>
      </c>
      <c r="D23" s="260" t="n">
        <v>38526</v>
      </c>
      <c r="E23" s="260" t="n">
        <v>60758</v>
      </c>
      <c r="F23" s="260" t="n">
        <v>57096</v>
      </c>
      <c r="G23" s="260" t="n">
        <v>48901</v>
      </c>
      <c r="H23" s="260" t="n">
        <v>56973</v>
      </c>
      <c r="I23" s="260" t="n">
        <v>82272</v>
      </c>
      <c r="J23" s="260" t="n">
        <v>76835</v>
      </c>
      <c r="K23" s="260" t="n">
        <v>88865</v>
      </c>
      <c r="L23" s="261" t="n">
        <v>60810</v>
      </c>
    </row>
    <row r="24" customFormat="false" ht="13.5" hidden="false" customHeight="false" outlineLevel="0" collapsed="false">
      <c r="B24" s="262" t="s">
        <v>235</v>
      </c>
      <c r="C24" s="260" t="n">
        <v>11989</v>
      </c>
      <c r="D24" s="260" t="n">
        <v>13704</v>
      </c>
      <c r="E24" s="260" t="n">
        <v>13461</v>
      </c>
      <c r="F24" s="260" t="n">
        <v>16606</v>
      </c>
      <c r="G24" s="260" t="n">
        <v>15624</v>
      </c>
      <c r="H24" s="260" t="n">
        <v>12499</v>
      </c>
      <c r="I24" s="260" t="n">
        <v>12412</v>
      </c>
      <c r="J24" s="260" t="n">
        <v>11902</v>
      </c>
      <c r="K24" s="260" t="n">
        <v>12637</v>
      </c>
      <c r="L24" s="261" t="n">
        <v>8004</v>
      </c>
    </row>
    <row r="25" customFormat="false" ht="13.5" hidden="false" customHeight="false" outlineLevel="0" collapsed="false">
      <c r="B25" s="262" t="s">
        <v>243</v>
      </c>
      <c r="C25" s="260" t="n">
        <v>64868</v>
      </c>
      <c r="D25" s="260" t="n">
        <v>56591</v>
      </c>
      <c r="E25" s="260" t="n">
        <v>79431</v>
      </c>
      <c r="F25" s="260" t="n">
        <v>73034</v>
      </c>
      <c r="G25" s="260" t="n">
        <v>98096</v>
      </c>
      <c r="H25" s="260" t="n">
        <v>102169</v>
      </c>
      <c r="I25" s="260" t="n">
        <v>115193</v>
      </c>
      <c r="J25" s="260" t="n">
        <v>143224</v>
      </c>
      <c r="K25" s="260" t="n">
        <v>74632</v>
      </c>
      <c r="L25" s="261" t="n">
        <v>59808</v>
      </c>
    </row>
    <row r="26" customFormat="false" ht="13.5" hidden="false" customHeight="false" outlineLevel="0" collapsed="false">
      <c r="A26" s="270"/>
      <c r="B26" s="263" t="s">
        <v>237</v>
      </c>
      <c r="C26" s="257" t="n">
        <v>-929</v>
      </c>
      <c r="D26" s="257" t="n">
        <v>-516</v>
      </c>
      <c r="E26" s="257" t="n">
        <v>-574</v>
      </c>
      <c r="F26" s="257" t="n">
        <v>-619</v>
      </c>
      <c r="G26" s="257" t="n">
        <v>-546</v>
      </c>
      <c r="H26" s="257" t="n">
        <v>-649</v>
      </c>
      <c r="I26" s="257" t="n">
        <v>-644</v>
      </c>
      <c r="J26" s="257" t="n">
        <v>-722</v>
      </c>
      <c r="K26" s="257" t="n">
        <v>-584</v>
      </c>
      <c r="L26" s="258" t="n">
        <v>-472</v>
      </c>
    </row>
    <row r="27" customFormat="false" ht="13.5" hidden="false" customHeight="false" outlineLevel="0" collapsed="false">
      <c r="B27" s="5" t="s">
        <v>244</v>
      </c>
      <c r="C27" s="128" t="n">
        <v>1692635</v>
      </c>
      <c r="D27" s="128" t="n">
        <v>1703651</v>
      </c>
      <c r="E27" s="128" t="n">
        <v>1764185</v>
      </c>
      <c r="F27" s="128" t="n">
        <v>1840972</v>
      </c>
      <c r="G27" s="128" t="n">
        <v>1829661</v>
      </c>
      <c r="H27" s="128" t="n">
        <v>1863885</v>
      </c>
      <c r="I27" s="128" t="n">
        <v>1992403</v>
      </c>
      <c r="J27" s="128" t="n">
        <v>2176816</v>
      </c>
      <c r="K27" s="128" t="n">
        <v>2257662</v>
      </c>
      <c r="L27" s="271" t="n">
        <v>2251518</v>
      </c>
    </row>
    <row r="28" customFormat="false" ht="13.5" hidden="false" customHeight="false" outlineLevel="0" collapsed="false">
      <c r="B28" s="253" t="s">
        <v>245</v>
      </c>
      <c r="C28" s="265"/>
      <c r="D28" s="265"/>
      <c r="E28" s="265"/>
      <c r="F28" s="265"/>
      <c r="G28" s="265"/>
      <c r="H28" s="265"/>
      <c r="I28" s="265"/>
      <c r="J28" s="265"/>
      <c r="K28" s="265"/>
      <c r="L28" s="266"/>
    </row>
    <row r="29" customFormat="false" ht="13.5" hidden="false" customHeight="false" outlineLevel="0" collapsed="false">
      <c r="B29" s="272" t="s">
        <v>246</v>
      </c>
      <c r="C29" s="260" t="n">
        <v>601454</v>
      </c>
      <c r="D29" s="260" t="n">
        <v>616624</v>
      </c>
      <c r="E29" s="260" t="n">
        <v>633223</v>
      </c>
      <c r="F29" s="260" t="n">
        <v>654319</v>
      </c>
      <c r="G29" s="260" t="n">
        <v>646713</v>
      </c>
      <c r="H29" s="260" t="n">
        <v>695920</v>
      </c>
      <c r="I29" s="260" t="n">
        <v>712871</v>
      </c>
      <c r="J29" s="260" t="n">
        <v>774366</v>
      </c>
      <c r="K29" s="260" t="n">
        <v>784193</v>
      </c>
      <c r="L29" s="261" t="n">
        <v>799443</v>
      </c>
    </row>
    <row r="30" customFormat="false" ht="13.5" hidden="false" customHeight="false" outlineLevel="0" collapsed="false">
      <c r="B30" s="273" t="s">
        <v>247</v>
      </c>
      <c r="C30" s="260" t="n">
        <v>305500</v>
      </c>
      <c r="D30" s="260" t="n">
        <v>331489</v>
      </c>
      <c r="E30" s="260" t="n">
        <v>291490</v>
      </c>
      <c r="F30" s="260" t="n">
        <v>301491</v>
      </c>
      <c r="G30" s="260" t="n">
        <v>311492</v>
      </c>
      <c r="H30" s="260" t="n">
        <v>331493</v>
      </c>
      <c r="I30" s="260" t="n">
        <v>321494</v>
      </c>
      <c r="J30" s="260" t="n">
        <v>336495</v>
      </c>
      <c r="K30" s="260" t="n">
        <v>312697</v>
      </c>
      <c r="L30" s="261" t="n">
        <v>284997</v>
      </c>
    </row>
    <row r="31" customFormat="false" ht="13.5" hidden="false" customHeight="false" outlineLevel="0" collapsed="false">
      <c r="B31" s="273" t="s">
        <v>248</v>
      </c>
      <c r="C31" s="260" t="n">
        <v>32618</v>
      </c>
      <c r="D31" s="267" t="s">
        <v>42</v>
      </c>
      <c r="E31" s="267" t="s">
        <v>42</v>
      </c>
      <c r="F31" s="267" t="s">
        <v>42</v>
      </c>
      <c r="G31" s="267" t="s">
        <v>42</v>
      </c>
      <c r="H31" s="267" t="s">
        <v>42</v>
      </c>
      <c r="I31" s="267" t="s">
        <v>42</v>
      </c>
      <c r="J31" s="267" t="s">
        <v>42</v>
      </c>
      <c r="K31" s="267" t="s">
        <v>42</v>
      </c>
      <c r="L31" s="269" t="s">
        <v>42</v>
      </c>
    </row>
    <row r="32" customFormat="false" ht="13.5" hidden="false" customHeight="false" outlineLevel="0" collapsed="false">
      <c r="B32" s="273" t="s">
        <v>249</v>
      </c>
      <c r="C32" s="260" t="n">
        <v>127778</v>
      </c>
      <c r="D32" s="260" t="n">
        <v>155648</v>
      </c>
      <c r="E32" s="260" t="n">
        <v>207741</v>
      </c>
      <c r="F32" s="260" t="n">
        <v>186681</v>
      </c>
      <c r="G32" s="260" t="n">
        <v>188239</v>
      </c>
      <c r="H32" s="260" t="n">
        <v>231520</v>
      </c>
      <c r="I32" s="260" t="n">
        <v>256899</v>
      </c>
      <c r="J32" s="260" t="n">
        <v>309544</v>
      </c>
      <c r="K32" s="260" t="n">
        <v>339214</v>
      </c>
      <c r="L32" s="261" t="n">
        <v>363393</v>
      </c>
    </row>
    <row r="33" customFormat="false" ht="13.5" hidden="false" customHeight="false" outlineLevel="0" collapsed="false">
      <c r="B33" s="273" t="s">
        <v>250</v>
      </c>
      <c r="C33" s="267" t="n">
        <v>92947</v>
      </c>
      <c r="D33" s="267" t="n">
        <v>94557</v>
      </c>
      <c r="E33" s="267" t="n">
        <v>100734</v>
      </c>
      <c r="F33" s="267" t="n">
        <v>130903</v>
      </c>
      <c r="G33" s="267" t="n">
        <v>96870</v>
      </c>
      <c r="H33" s="267" t="n">
        <v>85578</v>
      </c>
      <c r="I33" s="267" t="n">
        <v>86100</v>
      </c>
      <c r="J33" s="267" t="s">
        <v>42</v>
      </c>
      <c r="K33" s="267" t="s">
        <v>42</v>
      </c>
      <c r="L33" s="269" t="s">
        <v>42</v>
      </c>
    </row>
    <row r="34" customFormat="false" ht="13.5" hidden="false" customHeight="false" outlineLevel="0" collapsed="false">
      <c r="B34" s="274" t="s">
        <v>251</v>
      </c>
      <c r="C34" s="267" t="s">
        <v>42</v>
      </c>
      <c r="D34" s="267" t="s">
        <v>42</v>
      </c>
      <c r="E34" s="267" t="s">
        <v>42</v>
      </c>
      <c r="F34" s="267" t="s">
        <v>42</v>
      </c>
      <c r="G34" s="267" t="s">
        <v>42</v>
      </c>
      <c r="H34" s="267" t="s">
        <v>42</v>
      </c>
      <c r="I34" s="267" t="s">
        <v>42</v>
      </c>
      <c r="J34" s="267" t="n">
        <v>84965</v>
      </c>
      <c r="K34" s="267" t="n">
        <v>75071</v>
      </c>
      <c r="L34" s="269" t="n">
        <v>89405</v>
      </c>
    </row>
    <row r="35" customFormat="false" ht="13.5" hidden="false" customHeight="false" outlineLevel="0" collapsed="false">
      <c r="B35" s="275" t="s">
        <v>252</v>
      </c>
      <c r="C35" s="257" t="n">
        <v>42611</v>
      </c>
      <c r="D35" s="257" t="n">
        <v>35930</v>
      </c>
      <c r="E35" s="257" t="n">
        <v>33258</v>
      </c>
      <c r="F35" s="257" t="n">
        <v>35244</v>
      </c>
      <c r="G35" s="257" t="n">
        <v>50112</v>
      </c>
      <c r="H35" s="257" t="n">
        <v>47329</v>
      </c>
      <c r="I35" s="257" t="n">
        <v>48377</v>
      </c>
      <c r="J35" s="257" t="n">
        <v>43359</v>
      </c>
      <c r="K35" s="257" t="n">
        <v>57208</v>
      </c>
      <c r="L35" s="258" t="n">
        <v>61643</v>
      </c>
    </row>
    <row r="36" customFormat="false" ht="13.5" hidden="false" customHeight="false" outlineLevel="0" collapsed="false">
      <c r="B36" s="253" t="s">
        <v>253</v>
      </c>
      <c r="C36" s="260" t="n">
        <v>285135</v>
      </c>
      <c r="D36" s="260" t="n">
        <v>306570</v>
      </c>
      <c r="E36" s="260" t="n">
        <v>346345</v>
      </c>
      <c r="F36" s="260" t="n">
        <v>360362</v>
      </c>
      <c r="G36" s="260" t="n">
        <v>308853</v>
      </c>
      <c r="H36" s="260" t="n">
        <v>312864</v>
      </c>
      <c r="I36" s="260" t="n">
        <v>333019</v>
      </c>
      <c r="J36" s="260" t="n">
        <v>372957</v>
      </c>
      <c r="K36" s="260" t="n">
        <v>386206</v>
      </c>
      <c r="L36" s="261" t="n">
        <v>336903</v>
      </c>
    </row>
    <row r="37" customFormat="false" ht="13.5" hidden="false" customHeight="false" outlineLevel="0" collapsed="false">
      <c r="B37" s="276" t="s">
        <v>254</v>
      </c>
      <c r="C37" s="260" t="n">
        <v>42742</v>
      </c>
      <c r="D37" s="260" t="n">
        <v>63359</v>
      </c>
      <c r="E37" s="260" t="n">
        <v>88169</v>
      </c>
      <c r="F37" s="260" t="n">
        <v>53456</v>
      </c>
      <c r="G37" s="260" t="n">
        <v>48765</v>
      </c>
      <c r="H37" s="260" t="n">
        <v>43631</v>
      </c>
      <c r="I37" s="260" t="n">
        <v>46752</v>
      </c>
      <c r="J37" s="260" t="n">
        <v>51079</v>
      </c>
      <c r="K37" s="260" t="n">
        <v>58020</v>
      </c>
      <c r="L37" s="261" t="n">
        <v>47044</v>
      </c>
    </row>
    <row r="38" customFormat="false" ht="13.5" hidden="false" customHeight="false" outlineLevel="0" collapsed="false">
      <c r="B38" s="277" t="s">
        <v>255</v>
      </c>
      <c r="C38" s="260" t="n">
        <v>59728</v>
      </c>
      <c r="D38" s="260" t="n">
        <v>99352</v>
      </c>
      <c r="E38" s="260" t="n">
        <v>103319</v>
      </c>
      <c r="F38" s="260" t="n">
        <v>134946</v>
      </c>
      <c r="G38" s="260" t="n">
        <v>76180</v>
      </c>
      <c r="H38" s="260" t="n">
        <v>92660</v>
      </c>
      <c r="I38" s="260" t="n">
        <v>92154</v>
      </c>
      <c r="J38" s="260" t="n">
        <v>113064</v>
      </c>
      <c r="K38" s="260" t="n">
        <v>108948</v>
      </c>
      <c r="L38" s="261" t="n">
        <v>82352</v>
      </c>
    </row>
    <row r="39" customFormat="false" ht="13.5" hidden="false" customHeight="false" outlineLevel="0" collapsed="false">
      <c r="B39" s="273" t="s">
        <v>256</v>
      </c>
      <c r="C39" s="260" t="n">
        <v>10954</v>
      </c>
      <c r="D39" s="260" t="n">
        <v>8378</v>
      </c>
      <c r="E39" s="260" t="n">
        <v>5910</v>
      </c>
      <c r="F39" s="260" t="n">
        <v>11348</v>
      </c>
      <c r="G39" s="260" t="n">
        <v>17825</v>
      </c>
      <c r="H39" s="260" t="n">
        <v>16599</v>
      </c>
      <c r="I39" s="260" t="n">
        <v>15036</v>
      </c>
      <c r="J39" s="260" t="n">
        <v>18262</v>
      </c>
      <c r="K39" s="260" t="n">
        <v>18547</v>
      </c>
      <c r="L39" s="261" t="n">
        <v>16512</v>
      </c>
    </row>
    <row r="40" customFormat="false" ht="13.5" hidden="false" customHeight="false" outlineLevel="0" collapsed="false">
      <c r="B40" s="273" t="s">
        <v>257</v>
      </c>
      <c r="C40" s="260" t="n">
        <v>43854</v>
      </c>
      <c r="D40" s="260" t="n">
        <v>25150</v>
      </c>
      <c r="E40" s="260" t="n">
        <v>34894</v>
      </c>
      <c r="F40" s="260" t="n">
        <v>34945</v>
      </c>
      <c r="G40" s="260" t="n">
        <v>32795</v>
      </c>
      <c r="H40" s="260" t="n">
        <v>30479</v>
      </c>
      <c r="I40" s="260" t="n">
        <v>44433</v>
      </c>
      <c r="J40" s="260" t="n">
        <v>41580</v>
      </c>
      <c r="K40" s="260" t="n">
        <v>43640</v>
      </c>
      <c r="L40" s="261" t="n">
        <v>28914</v>
      </c>
    </row>
    <row r="41" customFormat="false" ht="13.5" hidden="false" customHeight="false" outlineLevel="0" collapsed="false">
      <c r="B41" s="275" t="s">
        <v>258</v>
      </c>
      <c r="C41" s="257" t="n">
        <v>127857</v>
      </c>
      <c r="D41" s="257" t="n">
        <v>110331</v>
      </c>
      <c r="E41" s="257" t="n">
        <v>114053</v>
      </c>
      <c r="F41" s="257" t="n">
        <v>125667</v>
      </c>
      <c r="G41" s="257" t="n">
        <v>133288</v>
      </c>
      <c r="H41" s="257" t="n">
        <v>129495</v>
      </c>
      <c r="I41" s="257" t="n">
        <v>134638</v>
      </c>
      <c r="J41" s="257" t="n">
        <v>148969</v>
      </c>
      <c r="K41" s="257" t="n">
        <v>157049</v>
      </c>
      <c r="L41" s="258" t="n">
        <v>162077</v>
      </c>
    </row>
    <row r="42" customFormat="false" ht="13.5" hidden="false" customHeight="false" outlineLevel="0" collapsed="false">
      <c r="B42" s="278" t="s">
        <v>259</v>
      </c>
      <c r="C42" s="264" t="n">
        <v>886589</v>
      </c>
      <c r="D42" s="264" t="n">
        <v>923195</v>
      </c>
      <c r="E42" s="264" t="n">
        <v>979568</v>
      </c>
      <c r="F42" s="264" t="n">
        <v>1014681</v>
      </c>
      <c r="G42" s="264" t="n">
        <v>955567</v>
      </c>
      <c r="H42" s="264" t="n">
        <v>1008785</v>
      </c>
      <c r="I42" s="264" t="n">
        <v>1045891</v>
      </c>
      <c r="J42" s="264" t="n">
        <v>1147324</v>
      </c>
      <c r="K42" s="264" t="n">
        <v>1170400</v>
      </c>
      <c r="L42" s="279" t="n">
        <v>1136346</v>
      </c>
    </row>
    <row r="43" customFormat="false" ht="13.5" hidden="false" customHeight="false" outlineLevel="0" collapsed="false">
      <c r="B43" s="280" t="s">
        <v>260</v>
      </c>
      <c r="C43" s="267"/>
      <c r="D43" s="265"/>
      <c r="E43" s="265"/>
      <c r="F43" s="265"/>
      <c r="G43" s="265"/>
      <c r="H43" s="265"/>
      <c r="I43" s="265"/>
      <c r="J43" s="265"/>
      <c r="K43" s="265"/>
      <c r="L43" s="266"/>
    </row>
    <row r="44" customFormat="false" ht="13.5" hidden="false" customHeight="false" outlineLevel="0" collapsed="false">
      <c r="B44" s="281" t="s">
        <v>261</v>
      </c>
      <c r="C44" s="267" t="n">
        <v>743997</v>
      </c>
      <c r="D44" s="260" t="n">
        <v>735251</v>
      </c>
      <c r="E44" s="260" t="n">
        <v>772594</v>
      </c>
      <c r="F44" s="260" t="n">
        <v>799310</v>
      </c>
      <c r="G44" s="260" t="n">
        <v>859994</v>
      </c>
      <c r="H44" s="260" t="n">
        <v>848333</v>
      </c>
      <c r="I44" s="260" t="n">
        <v>921757</v>
      </c>
      <c r="J44" s="260" t="n">
        <v>967395</v>
      </c>
      <c r="K44" s="260" t="n">
        <v>995971</v>
      </c>
      <c r="L44" s="261" t="n">
        <v>1049634</v>
      </c>
    </row>
    <row r="45" customFormat="false" ht="13.5" hidden="false" customHeight="false" outlineLevel="0" collapsed="false">
      <c r="B45" s="282" t="s">
        <v>262</v>
      </c>
      <c r="C45" s="267" t="n">
        <v>141844</v>
      </c>
      <c r="D45" s="260" t="n">
        <v>141844</v>
      </c>
      <c r="E45" s="260" t="n">
        <v>141844</v>
      </c>
      <c r="F45" s="260" t="n">
        <v>141844</v>
      </c>
      <c r="G45" s="260" t="n">
        <v>141844</v>
      </c>
      <c r="H45" s="260" t="n">
        <v>141844</v>
      </c>
      <c r="I45" s="260" t="n">
        <v>141844</v>
      </c>
      <c r="J45" s="260" t="n">
        <v>141844</v>
      </c>
      <c r="K45" s="260" t="n">
        <v>141844</v>
      </c>
      <c r="L45" s="261" t="n">
        <v>141844</v>
      </c>
    </row>
    <row r="46" customFormat="false" ht="13.5" hidden="false" customHeight="false" outlineLevel="0" collapsed="false">
      <c r="B46" s="282" t="s">
        <v>263</v>
      </c>
      <c r="C46" s="267" t="n">
        <v>2065</v>
      </c>
      <c r="D46" s="260" t="n">
        <v>2065</v>
      </c>
      <c r="E46" s="260" t="n">
        <v>2065</v>
      </c>
      <c r="F46" s="260" t="n">
        <v>2065</v>
      </c>
      <c r="G46" s="260" t="n">
        <v>2065</v>
      </c>
      <c r="H46" s="260" t="n">
        <v>2065</v>
      </c>
      <c r="I46" s="260" t="n">
        <v>2065</v>
      </c>
      <c r="J46" s="260" t="n">
        <v>2065</v>
      </c>
      <c r="K46" s="260" t="n">
        <v>2065</v>
      </c>
      <c r="L46" s="261" t="n">
        <v>1878</v>
      </c>
    </row>
    <row r="47" customFormat="false" ht="13.5" hidden="false" customHeight="false" outlineLevel="0" collapsed="false">
      <c r="B47" s="282" t="s">
        <v>264</v>
      </c>
      <c r="C47" s="267" t="n">
        <v>644652</v>
      </c>
      <c r="D47" s="267" t="n">
        <v>634116</v>
      </c>
      <c r="E47" s="267" t="n">
        <v>631045</v>
      </c>
      <c r="F47" s="267" t="n">
        <v>657387</v>
      </c>
      <c r="G47" s="267" t="n">
        <v>718439</v>
      </c>
      <c r="H47" s="267" t="n">
        <v>706620</v>
      </c>
      <c r="I47" s="267" t="n">
        <v>780196</v>
      </c>
      <c r="J47" s="267" t="n">
        <v>827129</v>
      </c>
      <c r="K47" s="267" t="n">
        <v>855776</v>
      </c>
      <c r="L47" s="269" t="n">
        <v>910353</v>
      </c>
    </row>
    <row r="48" customFormat="false" ht="13.5" hidden="false" customHeight="false" outlineLevel="0" collapsed="false">
      <c r="B48" s="283" t="s">
        <v>265</v>
      </c>
      <c r="C48" s="284" t="n">
        <v>-44564</v>
      </c>
      <c r="D48" s="257" t="n">
        <v>-42774</v>
      </c>
      <c r="E48" s="285" t="n">
        <v>-2361</v>
      </c>
      <c r="F48" s="257" t="n">
        <v>-1986</v>
      </c>
      <c r="G48" s="257" t="n">
        <v>-2355</v>
      </c>
      <c r="H48" s="257" t="n">
        <v>-2196</v>
      </c>
      <c r="I48" s="257" t="n">
        <v>-2348</v>
      </c>
      <c r="J48" s="257" t="n">
        <v>-3643</v>
      </c>
      <c r="K48" s="257" t="n">
        <v>-3715</v>
      </c>
      <c r="L48" s="258" t="n">
        <v>-4441</v>
      </c>
    </row>
    <row r="49" customFormat="false" ht="13.5" hidden="false" customHeight="false" outlineLevel="0" collapsed="false">
      <c r="B49" s="286" t="s">
        <v>266</v>
      </c>
      <c r="C49" s="267" t="n">
        <v>51103</v>
      </c>
      <c r="D49" s="260" t="n">
        <v>33820</v>
      </c>
      <c r="E49" s="287" t="n">
        <v>-228</v>
      </c>
      <c r="F49" s="260" t="n">
        <v>14575</v>
      </c>
      <c r="G49" s="260" t="n">
        <v>-1073</v>
      </c>
      <c r="H49" s="260" t="n">
        <v>-9166</v>
      </c>
      <c r="I49" s="260" t="n">
        <v>5877</v>
      </c>
      <c r="J49" s="260" t="n">
        <v>44391</v>
      </c>
      <c r="K49" s="260" t="n">
        <v>73543</v>
      </c>
      <c r="L49" s="261" t="n">
        <v>50636</v>
      </c>
    </row>
    <row r="50" customFormat="false" ht="13.5" hidden="false" customHeight="false" outlineLevel="0" collapsed="false">
      <c r="B50" s="282" t="s">
        <v>267</v>
      </c>
      <c r="C50" s="267" t="n">
        <v>49706</v>
      </c>
      <c r="D50" s="260" t="n">
        <v>31917</v>
      </c>
      <c r="E50" s="287" t="n">
        <v>11466</v>
      </c>
      <c r="F50" s="260" t="n">
        <v>20175</v>
      </c>
      <c r="G50" s="260" t="n">
        <v>14788</v>
      </c>
      <c r="H50" s="260" t="n">
        <v>14853</v>
      </c>
      <c r="I50" s="260" t="n">
        <v>21218</v>
      </c>
      <c r="J50" s="260" t="n">
        <v>25860</v>
      </c>
      <c r="K50" s="260" t="n">
        <v>34455</v>
      </c>
      <c r="L50" s="261" t="n">
        <v>26298</v>
      </c>
    </row>
    <row r="51" s="288" customFormat="true" ht="13.5" hidden="false" customHeight="false" outlineLevel="0" collapsed="false">
      <c r="B51" s="282" t="s">
        <v>268</v>
      </c>
      <c r="C51" s="267" t="n">
        <v>1095</v>
      </c>
      <c r="D51" s="260" t="n">
        <v>424</v>
      </c>
      <c r="E51" s="287" t="n">
        <v>920</v>
      </c>
      <c r="F51" s="260" t="n">
        <v>1690</v>
      </c>
      <c r="G51" s="260" t="n">
        <v>1145</v>
      </c>
      <c r="H51" s="260" t="n">
        <v>-1370</v>
      </c>
      <c r="I51" s="260" t="n">
        <v>-1670</v>
      </c>
      <c r="J51" s="260" t="n">
        <v>-671</v>
      </c>
      <c r="K51" s="260" t="n">
        <v>-1820</v>
      </c>
      <c r="L51" s="261" t="n">
        <v>-2573</v>
      </c>
    </row>
    <row r="52" s="288" customFormat="true" ht="13.5" hidden="false" customHeight="false" outlineLevel="0" collapsed="false">
      <c r="B52" s="282" t="s">
        <v>269</v>
      </c>
      <c r="C52" s="267" t="n">
        <v>302</v>
      </c>
      <c r="D52" s="260" t="n">
        <v>1479</v>
      </c>
      <c r="E52" s="287" t="n">
        <v>-12615</v>
      </c>
      <c r="F52" s="260" t="n">
        <v>-7290</v>
      </c>
      <c r="G52" s="260" t="n">
        <v>-17008</v>
      </c>
      <c r="H52" s="260" t="n">
        <v>-22649</v>
      </c>
      <c r="I52" s="260" t="n">
        <v>-13671</v>
      </c>
      <c r="J52" s="260" t="n">
        <v>17889</v>
      </c>
      <c r="K52" s="260" t="n">
        <v>43071</v>
      </c>
      <c r="L52" s="261" t="n">
        <v>44945</v>
      </c>
    </row>
    <row r="53" customFormat="false" ht="13.5" hidden="false" customHeight="false" outlineLevel="0" collapsed="false">
      <c r="B53" s="283" t="s">
        <v>270</v>
      </c>
      <c r="C53" s="284" t="s">
        <v>42</v>
      </c>
      <c r="D53" s="284" t="s">
        <v>42</v>
      </c>
      <c r="E53" s="289" t="s">
        <v>42</v>
      </c>
      <c r="F53" s="284" t="s">
        <v>42</v>
      </c>
      <c r="G53" s="284" t="s">
        <v>42</v>
      </c>
      <c r="H53" s="284" t="s">
        <v>42</v>
      </c>
      <c r="I53" s="284" t="s">
        <v>42</v>
      </c>
      <c r="J53" s="257" t="n">
        <v>1313</v>
      </c>
      <c r="K53" s="257" t="n">
        <v>-2163</v>
      </c>
      <c r="L53" s="258" t="n">
        <v>-18033</v>
      </c>
    </row>
    <row r="54" customFormat="false" ht="13.5" hidden="false" customHeight="false" outlineLevel="0" collapsed="false">
      <c r="B54" s="290" t="s">
        <v>271</v>
      </c>
      <c r="C54" s="153" t="n">
        <v>10944</v>
      </c>
      <c r="D54" s="128" t="n">
        <v>11382</v>
      </c>
      <c r="E54" s="128" t="n">
        <v>12250</v>
      </c>
      <c r="F54" s="128" t="n">
        <v>12250</v>
      </c>
      <c r="G54" s="128" t="n">
        <v>15174</v>
      </c>
      <c r="H54" s="128" t="n">
        <v>15933</v>
      </c>
      <c r="I54" s="128" t="n">
        <v>18877</v>
      </c>
      <c r="J54" s="128" t="n">
        <v>17705</v>
      </c>
      <c r="K54" s="128" t="n">
        <v>17747</v>
      </c>
      <c r="L54" s="271" t="n">
        <v>14900</v>
      </c>
    </row>
    <row r="55" customFormat="false" ht="13.5" hidden="false" customHeight="false" outlineLevel="0" collapsed="false">
      <c r="B55" s="47" t="s">
        <v>272</v>
      </c>
      <c r="C55" s="153" t="n">
        <v>806045</v>
      </c>
      <c r="D55" s="128" t="n">
        <v>780455</v>
      </c>
      <c r="E55" s="128" t="n">
        <v>784616</v>
      </c>
      <c r="F55" s="128" t="n">
        <v>826291</v>
      </c>
      <c r="G55" s="128" t="n">
        <v>874094</v>
      </c>
      <c r="H55" s="128" t="n">
        <v>855100</v>
      </c>
      <c r="I55" s="128" t="n">
        <v>946511</v>
      </c>
      <c r="J55" s="128" t="n">
        <v>1029492</v>
      </c>
      <c r="K55" s="128" t="n">
        <v>1087262</v>
      </c>
      <c r="L55" s="271" t="n">
        <v>1115172</v>
      </c>
    </row>
    <row r="56" customFormat="false" ht="13.5" hidden="false" customHeight="false" outlineLevel="0" collapsed="false">
      <c r="B56" s="47" t="s">
        <v>273</v>
      </c>
      <c r="C56" s="153" t="n">
        <v>1692635</v>
      </c>
      <c r="D56" s="128" t="n">
        <v>1703651</v>
      </c>
      <c r="E56" s="128" t="n">
        <v>1764185</v>
      </c>
      <c r="F56" s="128" t="n">
        <v>1840972</v>
      </c>
      <c r="G56" s="128" t="n">
        <v>1829661</v>
      </c>
      <c r="H56" s="128" t="n">
        <v>1863885</v>
      </c>
      <c r="I56" s="128" t="n">
        <v>1992403</v>
      </c>
      <c r="J56" s="128" t="n">
        <v>2176816</v>
      </c>
      <c r="K56" s="128" t="n">
        <v>2257662</v>
      </c>
      <c r="L56" s="271" t="n">
        <v>2251518</v>
      </c>
    </row>
    <row r="57" customFormat="false" ht="13.5" hidden="false" customHeight="false" outlineLevel="0" collapsed="false">
      <c r="A57" s="173"/>
      <c r="B57" s="291" t="s">
        <v>274</v>
      </c>
    </row>
    <row r="58" customFormat="false" ht="13.5" hidden="false" customHeight="false" outlineLevel="0" collapsed="false">
      <c r="A58" s="173"/>
      <c r="B58" s="292" t="s">
        <v>275</v>
      </c>
    </row>
    <row r="59" customFormat="false" ht="13.5" hidden="false" customHeight="false" outlineLevel="0" collapsed="false">
      <c r="B59" s="2" t="s">
        <v>276</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9" width="8.99"/>
    <col collapsed="false" customWidth="true" hidden="false" outlineLevel="0" max="2" min="2" style="19" width="33.75"/>
    <col collapsed="false" customWidth="true" hidden="false" outlineLevel="0" max="12" min="3" style="19" width="9.87"/>
    <col collapsed="false" customWidth="false" hidden="false" outlineLevel="0" max="257" min="13" style="19" width="8.99"/>
  </cols>
  <sheetData>
    <row r="1" customFormat="false" ht="13.5" hidden="false" customHeight="false" outlineLevel="0" collapsed="false">
      <c r="B1" s="43" t="s">
        <v>277</v>
      </c>
      <c r="D1" s="222"/>
      <c r="E1" s="222"/>
      <c r="F1" s="222"/>
      <c r="G1" s="222"/>
      <c r="H1" s="222"/>
      <c r="I1" s="222"/>
      <c r="J1" s="4"/>
      <c r="K1" s="222"/>
      <c r="L1" s="70" t="s">
        <v>48</v>
      </c>
    </row>
    <row r="2" customFormat="false" ht="13.5" hidden="false" customHeight="false" outlineLevel="0" collapsed="false">
      <c r="B2" s="6" t="s">
        <v>57</v>
      </c>
      <c r="C2" s="251" t="n">
        <v>2007</v>
      </c>
      <c r="D2" s="251" t="n">
        <v>2008</v>
      </c>
      <c r="E2" s="251" t="n">
        <v>2009</v>
      </c>
      <c r="F2" s="251" t="n">
        <v>2010</v>
      </c>
      <c r="G2" s="251" t="n">
        <v>2011</v>
      </c>
      <c r="H2" s="251" t="n">
        <v>2012</v>
      </c>
      <c r="I2" s="251" t="n">
        <v>2013</v>
      </c>
      <c r="J2" s="251" t="n">
        <v>2014</v>
      </c>
      <c r="K2" s="251" t="n">
        <v>2015</v>
      </c>
      <c r="L2" s="252" t="n">
        <v>2016</v>
      </c>
    </row>
    <row r="3" customFormat="false" ht="13.5" hidden="false" customHeight="false" outlineLevel="0" collapsed="false">
      <c r="B3" s="293" t="s">
        <v>142</v>
      </c>
      <c r="C3" s="294" t="n">
        <v>1376958</v>
      </c>
      <c r="D3" s="294" t="n">
        <v>1487496</v>
      </c>
      <c r="E3" s="294" t="n">
        <v>1660162</v>
      </c>
      <c r="F3" s="294" t="n">
        <v>1415718</v>
      </c>
      <c r="G3" s="294" t="n">
        <v>1535242</v>
      </c>
      <c r="H3" s="294" t="n">
        <v>1754257</v>
      </c>
      <c r="I3" s="294" t="n">
        <v>1915639</v>
      </c>
      <c r="J3" s="294" t="n">
        <v>2112117</v>
      </c>
      <c r="K3" s="294" t="n">
        <v>2292548</v>
      </c>
      <c r="L3" s="266" t="n">
        <v>1884656</v>
      </c>
    </row>
    <row r="4" customFormat="false" ht="13.5" hidden="false" customHeight="false" outlineLevel="0" collapsed="false">
      <c r="B4" s="295" t="s">
        <v>278</v>
      </c>
      <c r="C4" s="296" t="n">
        <v>799468</v>
      </c>
      <c r="D4" s="296" t="n">
        <v>974110</v>
      </c>
      <c r="E4" s="296" t="n">
        <v>1139791</v>
      </c>
      <c r="F4" s="296" t="n">
        <v>854231</v>
      </c>
      <c r="G4" s="296" t="n">
        <v>974781</v>
      </c>
      <c r="H4" s="296" t="n">
        <v>1215427</v>
      </c>
      <c r="I4" s="296" t="n">
        <v>1311488</v>
      </c>
      <c r="J4" s="296" t="n">
        <v>1489688</v>
      </c>
      <c r="K4" s="296" t="n">
        <v>1668041</v>
      </c>
      <c r="L4" s="261" t="n">
        <v>1239020</v>
      </c>
    </row>
    <row r="5" customFormat="false" ht="13.5" hidden="false" customHeight="false" outlineLevel="0" collapsed="false">
      <c r="B5" s="295" t="s">
        <v>279</v>
      </c>
      <c r="C5" s="296" t="n">
        <v>577489</v>
      </c>
      <c r="D5" s="296" t="n">
        <v>513386</v>
      </c>
      <c r="E5" s="296" t="n">
        <v>520371</v>
      </c>
      <c r="F5" s="296" t="n">
        <v>561487</v>
      </c>
      <c r="G5" s="296" t="n">
        <v>560460</v>
      </c>
      <c r="H5" s="296" t="n">
        <v>538829</v>
      </c>
      <c r="I5" s="296" t="n">
        <v>604150</v>
      </c>
      <c r="J5" s="296" t="n">
        <v>622429</v>
      </c>
      <c r="K5" s="296" t="n">
        <v>624506</v>
      </c>
      <c r="L5" s="261" t="n">
        <v>645636</v>
      </c>
    </row>
    <row r="6" customFormat="false" ht="13.5" hidden="false" customHeight="false" outlineLevel="0" collapsed="false">
      <c r="B6" s="295" t="s">
        <v>280</v>
      </c>
      <c r="C6" s="296" t="n">
        <v>415174</v>
      </c>
      <c r="D6" s="296" t="n">
        <v>443338</v>
      </c>
      <c r="E6" s="296" t="n">
        <v>455166</v>
      </c>
      <c r="F6" s="296" t="n">
        <v>476257</v>
      </c>
      <c r="G6" s="296" t="n">
        <v>438009</v>
      </c>
      <c r="H6" s="296" t="n">
        <v>461754</v>
      </c>
      <c r="I6" s="296" t="n">
        <v>458517</v>
      </c>
      <c r="J6" s="296" t="n">
        <v>456384</v>
      </c>
      <c r="K6" s="296" t="n">
        <v>452752</v>
      </c>
      <c r="L6" s="261" t="n">
        <v>453627</v>
      </c>
    </row>
    <row r="7" customFormat="false" ht="13.5" hidden="false" customHeight="false" outlineLevel="0" collapsed="false">
      <c r="B7" s="297" t="s">
        <v>281</v>
      </c>
      <c r="C7" s="296" t="n">
        <v>343962</v>
      </c>
      <c r="D7" s="296" t="n">
        <v>370795</v>
      </c>
      <c r="E7" s="296" t="n">
        <v>381177</v>
      </c>
      <c r="F7" s="296" t="n">
        <v>403671</v>
      </c>
      <c r="G7" s="296" t="n">
        <v>374919</v>
      </c>
      <c r="H7" s="296" t="n">
        <v>393689</v>
      </c>
      <c r="I7" s="296" t="n">
        <v>389787</v>
      </c>
      <c r="J7" s="296" t="n">
        <v>387183</v>
      </c>
      <c r="K7" s="296" t="n">
        <v>383749</v>
      </c>
      <c r="L7" s="261" t="n">
        <v>385872</v>
      </c>
    </row>
    <row r="8" customFormat="false" ht="13.5" hidden="false" customHeight="false" outlineLevel="0" collapsed="false">
      <c r="B8" s="297" t="s">
        <v>282</v>
      </c>
      <c r="C8" s="296" t="n">
        <v>71211</v>
      </c>
      <c r="D8" s="296" t="n">
        <v>72541</v>
      </c>
      <c r="E8" s="296" t="n">
        <v>73989</v>
      </c>
      <c r="F8" s="296" t="n">
        <v>72586</v>
      </c>
      <c r="G8" s="296" t="n">
        <v>63090</v>
      </c>
      <c r="H8" s="296" t="n">
        <v>68064</v>
      </c>
      <c r="I8" s="296" t="n">
        <v>68730</v>
      </c>
      <c r="J8" s="296" t="n">
        <v>69201</v>
      </c>
      <c r="K8" s="296" t="n">
        <v>69003</v>
      </c>
      <c r="L8" s="261" t="n">
        <v>68054</v>
      </c>
    </row>
    <row r="9" customFormat="false" ht="13.5" hidden="false" customHeight="false" outlineLevel="0" collapsed="false">
      <c r="B9" s="298" t="s">
        <v>143</v>
      </c>
      <c r="C9" s="296" t="n">
        <v>162315</v>
      </c>
      <c r="D9" s="296" t="n">
        <v>70048</v>
      </c>
      <c r="E9" s="296" t="n">
        <v>65204</v>
      </c>
      <c r="F9" s="296" t="n">
        <v>85229</v>
      </c>
      <c r="G9" s="296" t="n">
        <v>122451</v>
      </c>
      <c r="H9" s="296" t="n">
        <v>77075</v>
      </c>
      <c r="I9" s="296" t="n">
        <v>145633</v>
      </c>
      <c r="J9" s="296" t="n">
        <v>166044</v>
      </c>
      <c r="K9" s="296" t="n">
        <v>171753</v>
      </c>
      <c r="L9" s="261" t="n">
        <v>192008</v>
      </c>
    </row>
    <row r="10" customFormat="false" ht="13.5" hidden="false" customHeight="false" outlineLevel="0" collapsed="false">
      <c r="B10" s="299" t="s">
        <v>283</v>
      </c>
      <c r="C10" s="294" t="n">
        <v>13100</v>
      </c>
      <c r="D10" s="294" t="n">
        <v>18898</v>
      </c>
      <c r="E10" s="294" t="n">
        <v>15675</v>
      </c>
      <c r="F10" s="294" t="n">
        <v>20626</v>
      </c>
      <c r="G10" s="294" t="n">
        <v>16895</v>
      </c>
      <c r="H10" s="294" t="n">
        <v>15568</v>
      </c>
      <c r="I10" s="294" t="n">
        <v>19420</v>
      </c>
      <c r="J10" s="294" t="n">
        <v>16582</v>
      </c>
      <c r="K10" s="294" t="n">
        <v>17542</v>
      </c>
      <c r="L10" s="266" t="n">
        <v>15570</v>
      </c>
    </row>
    <row r="11" customFormat="false" ht="13.5" hidden="false" customHeight="false" outlineLevel="0" collapsed="false">
      <c r="B11" s="297" t="s">
        <v>284</v>
      </c>
      <c r="C11" s="296" t="n">
        <v>155</v>
      </c>
      <c r="D11" s="296" t="n">
        <v>446</v>
      </c>
      <c r="E11" s="296" t="n">
        <v>1089</v>
      </c>
      <c r="F11" s="296" t="n">
        <v>1112</v>
      </c>
      <c r="G11" s="296" t="n">
        <v>1215</v>
      </c>
      <c r="H11" s="296" t="n">
        <v>1368</v>
      </c>
      <c r="I11" s="296" t="n">
        <v>1676</v>
      </c>
      <c r="J11" s="296" t="n">
        <v>1268</v>
      </c>
      <c r="K11" s="296" t="n">
        <v>770</v>
      </c>
      <c r="L11" s="261" t="n">
        <v>615</v>
      </c>
    </row>
    <row r="12" customFormat="false" ht="13.5" hidden="false" customHeight="false" outlineLevel="0" collapsed="false">
      <c r="B12" s="297" t="s">
        <v>285</v>
      </c>
      <c r="C12" s="296" t="n">
        <v>1895</v>
      </c>
      <c r="D12" s="296" t="n">
        <v>1513</v>
      </c>
      <c r="E12" s="296" t="n">
        <v>1675</v>
      </c>
      <c r="F12" s="296" t="n">
        <v>1091</v>
      </c>
      <c r="G12" s="296" t="n">
        <v>1541</v>
      </c>
      <c r="H12" s="296" t="n">
        <v>1798</v>
      </c>
      <c r="I12" s="296" t="n">
        <v>2447</v>
      </c>
      <c r="J12" s="296" t="n">
        <v>2364</v>
      </c>
      <c r="K12" s="296" t="n">
        <v>3891</v>
      </c>
      <c r="L12" s="261" t="n">
        <v>1878</v>
      </c>
    </row>
    <row r="13" customFormat="false" ht="13.5" hidden="false" customHeight="false" outlineLevel="0" collapsed="false">
      <c r="B13" s="297" t="s">
        <v>286</v>
      </c>
      <c r="C13" s="300" t="s">
        <v>42</v>
      </c>
      <c r="D13" s="300" t="s">
        <v>42</v>
      </c>
      <c r="E13" s="300" t="s">
        <v>42</v>
      </c>
      <c r="F13" s="300" t="s">
        <v>42</v>
      </c>
      <c r="G13" s="300" t="s">
        <v>42</v>
      </c>
      <c r="H13" s="300" t="s">
        <v>42</v>
      </c>
      <c r="I13" s="300" t="s">
        <v>42</v>
      </c>
      <c r="J13" s="296" t="n">
        <v>1660</v>
      </c>
      <c r="K13" s="301" t="s">
        <v>42</v>
      </c>
      <c r="L13" s="302" t="n">
        <v>2177</v>
      </c>
    </row>
    <row r="14" customFormat="false" ht="13.5" hidden="false" customHeight="false" outlineLevel="0" collapsed="false">
      <c r="B14" s="297" t="s">
        <v>287</v>
      </c>
      <c r="C14" s="296" t="n">
        <v>1347</v>
      </c>
      <c r="D14" s="296" t="n">
        <v>3775</v>
      </c>
      <c r="E14" s="296" t="n">
        <v>5529</v>
      </c>
      <c r="F14" s="296" t="n">
        <v>3796</v>
      </c>
      <c r="G14" s="296" t="n">
        <v>3605</v>
      </c>
      <c r="H14" s="296" t="n">
        <v>4989</v>
      </c>
      <c r="I14" s="296" t="n">
        <v>3091</v>
      </c>
      <c r="J14" s="296" t="n">
        <v>4838</v>
      </c>
      <c r="K14" s="296" t="n">
        <v>3313</v>
      </c>
      <c r="L14" s="261" t="n">
        <v>2122</v>
      </c>
    </row>
    <row r="15" customFormat="false" ht="13.5" hidden="false" customHeight="false" outlineLevel="0" collapsed="false">
      <c r="B15" s="297" t="s">
        <v>288</v>
      </c>
      <c r="C15" s="300" t="s">
        <v>42</v>
      </c>
      <c r="D15" s="300" t="s">
        <v>42</v>
      </c>
      <c r="E15" s="300" t="s">
        <v>42</v>
      </c>
      <c r="F15" s="296" t="n">
        <v>6175</v>
      </c>
      <c r="G15" s="296" t="n">
        <v>2421</v>
      </c>
      <c r="H15" s="300" t="s">
        <v>42</v>
      </c>
      <c r="I15" s="300" t="s">
        <v>42</v>
      </c>
      <c r="J15" s="300" t="s">
        <v>42</v>
      </c>
      <c r="K15" s="300" t="s">
        <v>42</v>
      </c>
      <c r="L15" s="302" t="n">
        <v>1733</v>
      </c>
    </row>
    <row r="16" customFormat="false" ht="13.5" hidden="false" customHeight="false" outlineLevel="0" collapsed="false">
      <c r="B16" s="297" t="s">
        <v>289</v>
      </c>
      <c r="C16" s="296" t="n">
        <v>1620</v>
      </c>
      <c r="D16" s="300" t="s">
        <v>42</v>
      </c>
      <c r="E16" s="300" t="s">
        <v>42</v>
      </c>
      <c r="F16" s="300" t="s">
        <v>42</v>
      </c>
      <c r="G16" s="300" t="s">
        <v>42</v>
      </c>
      <c r="H16" s="300" t="s">
        <v>42</v>
      </c>
      <c r="I16" s="300" t="s">
        <v>42</v>
      </c>
      <c r="J16" s="300" t="s">
        <v>42</v>
      </c>
      <c r="K16" s="300" t="s">
        <v>42</v>
      </c>
      <c r="L16" s="303" t="s">
        <v>42</v>
      </c>
    </row>
    <row r="17" customFormat="false" ht="13.5" hidden="false" customHeight="false" outlineLevel="0" collapsed="false">
      <c r="B17" s="297" t="s">
        <v>290</v>
      </c>
      <c r="C17" s="300" t="s">
        <v>42</v>
      </c>
      <c r="D17" s="300" t="s">
        <v>42</v>
      </c>
      <c r="E17" s="300" t="s">
        <v>42</v>
      </c>
      <c r="F17" s="300" t="s">
        <v>42</v>
      </c>
      <c r="G17" s="300" t="s">
        <v>42</v>
      </c>
      <c r="H17" s="300" t="s">
        <v>42</v>
      </c>
      <c r="I17" s="300" t="s">
        <v>42</v>
      </c>
      <c r="J17" s="300" t="s">
        <v>42</v>
      </c>
      <c r="K17" s="300" t="s">
        <v>42</v>
      </c>
      <c r="L17" s="303" t="s">
        <v>42</v>
      </c>
    </row>
    <row r="18" customFormat="false" ht="13.5" hidden="false" customHeight="false" outlineLevel="0" collapsed="false">
      <c r="B18" s="297" t="s">
        <v>291</v>
      </c>
      <c r="C18" s="296" t="n">
        <v>8083</v>
      </c>
      <c r="D18" s="296" t="n">
        <v>13164</v>
      </c>
      <c r="E18" s="296" t="n">
        <v>7381</v>
      </c>
      <c r="F18" s="296" t="n">
        <v>8450</v>
      </c>
      <c r="G18" s="296" t="n">
        <v>8111</v>
      </c>
      <c r="H18" s="296" t="n">
        <v>7412</v>
      </c>
      <c r="I18" s="296" t="n">
        <v>12205</v>
      </c>
      <c r="J18" s="296" t="n">
        <v>6451</v>
      </c>
      <c r="K18" s="296" t="n">
        <v>9566</v>
      </c>
      <c r="L18" s="261" t="n">
        <v>7043</v>
      </c>
    </row>
    <row r="19" customFormat="false" ht="13.5" hidden="false" customHeight="false" outlineLevel="0" collapsed="false">
      <c r="B19" s="281" t="s">
        <v>292</v>
      </c>
      <c r="C19" s="296" t="n">
        <v>19375</v>
      </c>
      <c r="D19" s="296" t="n">
        <v>22114</v>
      </c>
      <c r="E19" s="296" t="n">
        <v>22542</v>
      </c>
      <c r="F19" s="296" t="n">
        <v>22336</v>
      </c>
      <c r="G19" s="296" t="n">
        <v>17798</v>
      </c>
      <c r="H19" s="296" t="n">
        <v>17023</v>
      </c>
      <c r="I19" s="296" t="n">
        <v>17601</v>
      </c>
      <c r="J19" s="296" t="n">
        <v>23013</v>
      </c>
      <c r="K19" s="296" t="n">
        <v>21126</v>
      </c>
      <c r="L19" s="261" t="n">
        <v>18769</v>
      </c>
    </row>
    <row r="20" customFormat="false" ht="13.5" hidden="false" customHeight="false" outlineLevel="0" collapsed="false">
      <c r="B20" s="297" t="s">
        <v>293</v>
      </c>
      <c r="C20" s="296" t="n">
        <v>10369</v>
      </c>
      <c r="D20" s="296" t="n">
        <v>10460</v>
      </c>
      <c r="E20" s="296" t="n">
        <v>10869</v>
      </c>
      <c r="F20" s="296" t="n">
        <v>10303</v>
      </c>
      <c r="G20" s="296" t="n">
        <v>9689</v>
      </c>
      <c r="H20" s="296" t="n">
        <v>10184</v>
      </c>
      <c r="I20" s="296" t="n">
        <v>11366</v>
      </c>
      <c r="J20" s="296" t="n">
        <v>12313</v>
      </c>
      <c r="K20" s="296" t="n">
        <v>12659</v>
      </c>
      <c r="L20" s="261" t="n">
        <v>12158</v>
      </c>
    </row>
    <row r="21" customFormat="false" ht="13.5" hidden="false" customHeight="false" outlineLevel="0" collapsed="false">
      <c r="B21" s="297" t="s">
        <v>294</v>
      </c>
      <c r="C21" s="300" t="s">
        <v>42</v>
      </c>
      <c r="D21" s="296" t="n">
        <v>3723</v>
      </c>
      <c r="E21" s="296" t="n">
        <v>3257</v>
      </c>
      <c r="F21" s="296" t="n">
        <v>3186</v>
      </c>
      <c r="G21" s="296" t="n">
        <v>2361</v>
      </c>
      <c r="H21" s="296" t="n">
        <v>2567</v>
      </c>
      <c r="I21" s="296" t="n">
        <v>2348</v>
      </c>
      <c r="J21" s="296" t="n">
        <v>2463</v>
      </c>
      <c r="K21" s="296" t="n">
        <v>2054</v>
      </c>
      <c r="L21" s="261" t="n">
        <v>2189</v>
      </c>
    </row>
    <row r="22" customFormat="false" ht="13.5" hidden="false" customHeight="false" outlineLevel="0" collapsed="false">
      <c r="B22" s="297" t="s">
        <v>295</v>
      </c>
      <c r="C22" s="304" t="s">
        <v>42</v>
      </c>
      <c r="D22" s="305" t="n">
        <v>2722</v>
      </c>
      <c r="E22" s="300" t="s">
        <v>42</v>
      </c>
      <c r="F22" s="296" t="n">
        <v>3097</v>
      </c>
      <c r="G22" s="300" t="s">
        <v>42</v>
      </c>
      <c r="H22" s="300" t="s">
        <v>42</v>
      </c>
      <c r="I22" s="300" t="s">
        <v>42</v>
      </c>
      <c r="J22" s="300" t="s">
        <v>42</v>
      </c>
      <c r="K22" s="300" t="s">
        <v>42</v>
      </c>
      <c r="L22" s="303" t="s">
        <v>42</v>
      </c>
    </row>
    <row r="23" customFormat="false" ht="13.5" hidden="false" customHeight="false" outlineLevel="0" collapsed="false">
      <c r="B23" s="297" t="s">
        <v>296</v>
      </c>
      <c r="C23" s="300" t="s">
        <v>42</v>
      </c>
      <c r="D23" s="300" t="s">
        <v>42</v>
      </c>
      <c r="E23" s="300" t="s">
        <v>42</v>
      </c>
      <c r="F23" s="300" t="s">
        <v>42</v>
      </c>
      <c r="G23" s="300" t="s">
        <v>42</v>
      </c>
      <c r="H23" s="300" t="s">
        <v>42</v>
      </c>
      <c r="I23" s="300" t="s">
        <v>42</v>
      </c>
      <c r="J23" s="300" t="s">
        <v>42</v>
      </c>
      <c r="K23" s="300" t="s">
        <v>42</v>
      </c>
      <c r="L23" s="303" t="s">
        <v>42</v>
      </c>
    </row>
    <row r="24" customFormat="false" ht="13.5" hidden="false" customHeight="false" outlineLevel="0" collapsed="false">
      <c r="B24" s="297" t="s">
        <v>297</v>
      </c>
      <c r="C24" s="296" t="n">
        <v>9006</v>
      </c>
      <c r="D24" s="296" t="n">
        <v>5209</v>
      </c>
      <c r="E24" s="296" t="n">
        <v>8415</v>
      </c>
      <c r="F24" s="296" t="n">
        <v>5747</v>
      </c>
      <c r="G24" s="296" t="n">
        <v>5747</v>
      </c>
      <c r="H24" s="296" t="n">
        <v>4272</v>
      </c>
      <c r="I24" s="296" t="n">
        <v>3886</v>
      </c>
      <c r="J24" s="296" t="n">
        <v>8235</v>
      </c>
      <c r="K24" s="296" t="n">
        <v>6413</v>
      </c>
      <c r="L24" s="261" t="n">
        <v>4421</v>
      </c>
    </row>
    <row r="25" customFormat="false" ht="13.5" hidden="false" customHeight="false" outlineLevel="0" collapsed="false">
      <c r="B25" s="306" t="s">
        <v>152</v>
      </c>
      <c r="C25" s="296" t="n">
        <v>156039</v>
      </c>
      <c r="D25" s="296" t="n">
        <v>66832</v>
      </c>
      <c r="E25" s="296" t="n">
        <v>58337</v>
      </c>
      <c r="F25" s="296" t="n">
        <v>83519</v>
      </c>
      <c r="G25" s="296" t="n">
        <v>121548</v>
      </c>
      <c r="H25" s="296" t="n">
        <v>75620</v>
      </c>
      <c r="I25" s="296" t="n">
        <v>147453</v>
      </c>
      <c r="J25" s="296" t="n">
        <v>159613</v>
      </c>
      <c r="K25" s="296" t="n">
        <v>168169</v>
      </c>
      <c r="L25" s="261" t="n">
        <v>188809</v>
      </c>
    </row>
    <row r="26" customFormat="false" ht="13.5" hidden="false" customHeight="false" outlineLevel="0" collapsed="false">
      <c r="B26" s="299" t="s">
        <v>298</v>
      </c>
      <c r="C26" s="294" t="n">
        <v>13750</v>
      </c>
      <c r="D26" s="294" t="n">
        <v>5205</v>
      </c>
      <c r="E26" s="294" t="n">
        <v>10775</v>
      </c>
      <c r="F26" s="307" t="s">
        <v>42</v>
      </c>
      <c r="G26" s="294" t="n">
        <v>40653</v>
      </c>
      <c r="H26" s="294" t="n">
        <v>3010</v>
      </c>
      <c r="I26" s="294" t="n">
        <v>4510</v>
      </c>
      <c r="J26" s="294" t="n">
        <v>1074</v>
      </c>
      <c r="K26" s="294" t="n">
        <v>11197</v>
      </c>
      <c r="L26" s="308" t="s">
        <v>42</v>
      </c>
    </row>
    <row r="27" customFormat="false" ht="13.5" hidden="false" customHeight="false" outlineLevel="0" collapsed="false">
      <c r="B27" s="306" t="s">
        <v>299</v>
      </c>
      <c r="C27" s="296" t="n">
        <v>7257</v>
      </c>
      <c r="D27" s="296" t="n">
        <v>2356</v>
      </c>
      <c r="E27" s="296" t="n">
        <v>1076</v>
      </c>
      <c r="F27" s="300" t="s">
        <v>42</v>
      </c>
      <c r="G27" s="296" t="n">
        <v>6707</v>
      </c>
      <c r="H27" s="296" t="n">
        <v>3977</v>
      </c>
      <c r="I27" s="296" t="n">
        <v>1518</v>
      </c>
      <c r="J27" s="296" t="n">
        <v>2337</v>
      </c>
      <c r="K27" s="296" t="n">
        <v>32115</v>
      </c>
      <c r="L27" s="261" t="n">
        <v>33040</v>
      </c>
    </row>
    <row r="28" customFormat="false" ht="13.5" hidden="false" customHeight="false" outlineLevel="0" collapsed="false">
      <c r="B28" s="281" t="s">
        <v>300</v>
      </c>
      <c r="C28" s="294" t="n">
        <v>162533</v>
      </c>
      <c r="D28" s="294" t="n">
        <v>69681</v>
      </c>
      <c r="E28" s="294" t="n">
        <v>68037</v>
      </c>
      <c r="F28" s="294" t="n">
        <v>83519</v>
      </c>
      <c r="G28" s="294" t="n">
        <v>155494</v>
      </c>
      <c r="H28" s="294" t="n">
        <v>74654</v>
      </c>
      <c r="I28" s="294" t="n">
        <v>150445</v>
      </c>
      <c r="J28" s="294" t="n">
        <v>158350</v>
      </c>
      <c r="K28" s="294" t="n">
        <v>147251</v>
      </c>
      <c r="L28" s="266" t="n">
        <v>155768</v>
      </c>
    </row>
    <row r="29" customFormat="false" ht="13.5" hidden="false" customHeight="false" outlineLevel="0" collapsed="false">
      <c r="B29" s="297" t="s">
        <v>301</v>
      </c>
      <c r="C29" s="296" t="n">
        <v>49335</v>
      </c>
      <c r="D29" s="296" t="n">
        <v>22748</v>
      </c>
      <c r="E29" s="296" t="n">
        <v>27630</v>
      </c>
      <c r="F29" s="296" t="n">
        <v>43419</v>
      </c>
      <c r="G29" s="296" t="n">
        <v>27522</v>
      </c>
      <c r="H29" s="296" t="n">
        <v>22704</v>
      </c>
      <c r="I29" s="296" t="n">
        <v>44392</v>
      </c>
      <c r="J29" s="296" t="n">
        <v>42725</v>
      </c>
      <c r="K29" s="296" t="n">
        <v>51451</v>
      </c>
      <c r="L29" s="261" t="n">
        <v>43782</v>
      </c>
    </row>
    <row r="30" customFormat="false" ht="13.5" hidden="false" customHeight="false" outlineLevel="0" collapsed="false">
      <c r="B30" s="297" t="s">
        <v>302</v>
      </c>
      <c r="C30" s="296" t="n">
        <v>11711</v>
      </c>
      <c r="D30" s="296" t="n">
        <v>3238</v>
      </c>
      <c r="E30" s="296" t="n">
        <v>-2366</v>
      </c>
      <c r="F30" s="296" t="n">
        <v>-14552</v>
      </c>
      <c r="G30" s="296" t="n">
        <v>31901</v>
      </c>
      <c r="H30" s="296" t="n">
        <v>4620</v>
      </c>
      <c r="I30" s="296" t="n">
        <v>2122</v>
      </c>
      <c r="J30" s="296" t="n">
        <v>5805</v>
      </c>
      <c r="K30" s="296" t="n">
        <v>-847</v>
      </c>
      <c r="L30" s="261" t="n">
        <v>-991</v>
      </c>
    </row>
    <row r="31" customFormat="false" ht="13.5" hidden="false" customHeight="false" outlineLevel="0" collapsed="false">
      <c r="B31" s="297" t="s">
        <v>303</v>
      </c>
      <c r="C31" s="309" t="n">
        <v>786</v>
      </c>
      <c r="D31" s="309" t="n">
        <v>1207</v>
      </c>
      <c r="E31" s="309" t="n">
        <v>1064</v>
      </c>
      <c r="F31" s="309" t="n">
        <v>871</v>
      </c>
      <c r="G31" s="309" t="n">
        <v>603</v>
      </c>
      <c r="H31" s="309" t="n">
        <v>1268</v>
      </c>
      <c r="I31" s="309" t="n">
        <v>2252</v>
      </c>
      <c r="J31" s="309" t="n">
        <v>1368</v>
      </c>
      <c r="K31" s="309" t="n">
        <v>819</v>
      </c>
      <c r="L31" s="258" t="n">
        <v>1040</v>
      </c>
    </row>
    <row r="32" customFormat="false" ht="13.5" hidden="false" customHeight="false" outlineLevel="0" collapsed="false">
      <c r="B32" s="47" t="s">
        <v>304</v>
      </c>
      <c r="C32" s="309" t="n">
        <v>100699</v>
      </c>
      <c r="D32" s="309" t="n">
        <v>42487</v>
      </c>
      <c r="E32" s="309" t="n">
        <v>41708</v>
      </c>
      <c r="F32" s="309" t="n">
        <v>53781</v>
      </c>
      <c r="G32" s="309" t="n">
        <v>95467</v>
      </c>
      <c r="H32" s="309" t="n">
        <v>46060</v>
      </c>
      <c r="I32" s="309" t="n">
        <v>101678</v>
      </c>
      <c r="J32" s="309" t="n">
        <v>108451</v>
      </c>
      <c r="K32" s="309" t="n">
        <v>95828</v>
      </c>
      <c r="L32" s="258" t="n">
        <v>111936</v>
      </c>
    </row>
    <row r="33" customFormat="false" ht="13.5" hidden="false" customHeight="false" outlineLevel="0" collapsed="false">
      <c r="B33" s="291" t="s">
        <v>305</v>
      </c>
    </row>
    <row r="34" customFormat="false" ht="13.5" hidden="false" customHeight="false" outlineLevel="0" collapsed="false">
      <c r="B34" s="19" t="s">
        <v>306</v>
      </c>
    </row>
    <row r="36" customFormat="false" ht="13.5" hidden="false" customHeight="false" outlineLevel="0" collapsed="false">
      <c r="B36" s="310" t="s">
        <v>307</v>
      </c>
      <c r="C36" s="96"/>
      <c r="D36" s="96"/>
      <c r="E36" s="96"/>
    </row>
    <row r="37" customFormat="false" ht="13.5" hidden="false" customHeight="false" outlineLevel="0" collapsed="false">
      <c r="B37" s="311" t="s">
        <v>136</v>
      </c>
      <c r="C37" s="312" t="n">
        <v>2007</v>
      </c>
      <c r="D37" s="312" t="n">
        <v>2008</v>
      </c>
      <c r="E37" s="312" t="n">
        <v>2009</v>
      </c>
      <c r="F37" s="312" t="n">
        <v>2010</v>
      </c>
      <c r="G37" s="312" t="n">
        <v>2011</v>
      </c>
      <c r="H37" s="312" t="n">
        <v>2012</v>
      </c>
      <c r="I37" s="251" t="n">
        <v>2013</v>
      </c>
      <c r="J37" s="251" t="n">
        <v>2014</v>
      </c>
      <c r="K37" s="251" t="n">
        <v>2015</v>
      </c>
      <c r="L37" s="252" t="n">
        <v>2016</v>
      </c>
    </row>
    <row r="38" customFormat="false" ht="13.5" hidden="false" customHeight="false" outlineLevel="0" collapsed="false">
      <c r="B38" s="313" t="s">
        <v>308</v>
      </c>
      <c r="C38" s="314" t="s">
        <v>42</v>
      </c>
      <c r="D38" s="314" t="s">
        <v>42</v>
      </c>
      <c r="E38" s="314" t="s">
        <v>42</v>
      </c>
      <c r="F38" s="314" t="s">
        <v>42</v>
      </c>
      <c r="G38" s="294" t="n">
        <v>96070</v>
      </c>
      <c r="H38" s="294" t="n">
        <v>47329</v>
      </c>
      <c r="I38" s="294" t="n">
        <v>103930</v>
      </c>
      <c r="J38" s="294" t="n">
        <v>109819</v>
      </c>
      <c r="K38" s="265" t="n">
        <v>96647</v>
      </c>
      <c r="L38" s="266" t="n">
        <v>112977</v>
      </c>
    </row>
    <row r="39" customFormat="false" ht="13.5" hidden="false" customHeight="false" outlineLevel="0" collapsed="false">
      <c r="B39" s="315" t="s">
        <v>309</v>
      </c>
      <c r="C39" s="301"/>
      <c r="D39" s="301"/>
      <c r="E39" s="301"/>
      <c r="F39" s="301"/>
      <c r="G39" s="296"/>
      <c r="H39" s="296"/>
      <c r="I39" s="296"/>
      <c r="J39" s="296"/>
      <c r="K39" s="260"/>
      <c r="L39" s="261"/>
    </row>
    <row r="40" customFormat="false" ht="13.5" hidden="false" customHeight="false" outlineLevel="0" collapsed="false">
      <c r="B40" s="316" t="s">
        <v>310</v>
      </c>
      <c r="C40" s="301" t="s">
        <v>42</v>
      </c>
      <c r="D40" s="301" t="s">
        <v>42</v>
      </c>
      <c r="E40" s="301" t="s">
        <v>42</v>
      </c>
      <c r="F40" s="301" t="s">
        <v>42</v>
      </c>
      <c r="G40" s="296" t="n">
        <v>-5375</v>
      </c>
      <c r="H40" s="296" t="n">
        <v>86</v>
      </c>
      <c r="I40" s="296" t="n">
        <v>6391</v>
      </c>
      <c r="J40" s="296" t="n">
        <v>4716</v>
      </c>
      <c r="K40" s="260" t="n">
        <v>8603</v>
      </c>
      <c r="L40" s="261" t="n">
        <v>-8363</v>
      </c>
    </row>
    <row r="41" customFormat="false" ht="13.5" hidden="false" customHeight="false" outlineLevel="0" collapsed="false">
      <c r="B41" s="316" t="s">
        <v>311</v>
      </c>
      <c r="C41" s="301" t="s">
        <v>42</v>
      </c>
      <c r="D41" s="301" t="s">
        <v>42</v>
      </c>
      <c r="E41" s="301" t="s">
        <v>42</v>
      </c>
      <c r="F41" s="301" t="s">
        <v>42</v>
      </c>
      <c r="G41" s="296" t="n">
        <v>-604</v>
      </c>
      <c r="H41" s="296" t="n">
        <v>-1783</v>
      </c>
      <c r="I41" s="296" t="n">
        <v>18</v>
      </c>
      <c r="J41" s="296" t="n">
        <v>239</v>
      </c>
      <c r="K41" s="260" t="n">
        <v>-447</v>
      </c>
      <c r="L41" s="261" t="n">
        <v>-1062</v>
      </c>
    </row>
    <row r="42" customFormat="false" ht="13.5" hidden="false" customHeight="false" outlineLevel="0" collapsed="false">
      <c r="B42" s="316" t="s">
        <v>312</v>
      </c>
      <c r="C42" s="301" t="s">
        <v>42</v>
      </c>
      <c r="D42" s="301" t="s">
        <v>42</v>
      </c>
      <c r="E42" s="301" t="s">
        <v>42</v>
      </c>
      <c r="F42" s="301" t="s">
        <v>42</v>
      </c>
      <c r="G42" s="296" t="n">
        <v>-7095</v>
      </c>
      <c r="H42" s="296" t="n">
        <v>-4266</v>
      </c>
      <c r="I42" s="296" t="n">
        <v>6022</v>
      </c>
      <c r="J42" s="296" t="n">
        <v>24127</v>
      </c>
      <c r="K42" s="260" t="n">
        <v>20537</v>
      </c>
      <c r="L42" s="261" t="n">
        <v>3614</v>
      </c>
    </row>
    <row r="43" customFormat="false" ht="13.5" hidden="false" customHeight="false" outlineLevel="0" collapsed="false">
      <c r="B43" s="316" t="s">
        <v>313</v>
      </c>
      <c r="C43" s="301" t="s">
        <v>42</v>
      </c>
      <c r="D43" s="301" t="s">
        <v>42</v>
      </c>
      <c r="E43" s="301" t="s">
        <v>42</v>
      </c>
      <c r="F43" s="301" t="s">
        <v>42</v>
      </c>
      <c r="G43" s="296" t="n">
        <v>-2554</v>
      </c>
      <c r="H43" s="296" t="n">
        <v>-2129</v>
      </c>
      <c r="I43" s="296" t="n">
        <v>2671</v>
      </c>
      <c r="J43" s="296" t="n">
        <v>8235</v>
      </c>
      <c r="K43" s="260" t="n">
        <v>3887</v>
      </c>
      <c r="L43" s="261" t="n">
        <v>-1387</v>
      </c>
    </row>
    <row r="44" customFormat="false" ht="13.5" hidden="false" customHeight="false" outlineLevel="0" collapsed="false">
      <c r="B44" s="316" t="s">
        <v>314</v>
      </c>
      <c r="C44" s="301" t="s">
        <v>42</v>
      </c>
      <c r="D44" s="301" t="s">
        <v>42</v>
      </c>
      <c r="E44" s="301" t="s">
        <v>42</v>
      </c>
      <c r="F44" s="301" t="s">
        <v>42</v>
      </c>
      <c r="G44" s="301" t="s">
        <v>42</v>
      </c>
      <c r="H44" s="301" t="s">
        <v>42</v>
      </c>
      <c r="I44" s="301" t="s">
        <v>42</v>
      </c>
      <c r="J44" s="301" t="s">
        <v>42</v>
      </c>
      <c r="K44" s="260" t="n">
        <v>-3402</v>
      </c>
      <c r="L44" s="261" t="n">
        <v>-15904</v>
      </c>
    </row>
    <row r="45" customFormat="false" ht="13.5" hidden="false" customHeight="false" outlineLevel="0" collapsed="false">
      <c r="B45" s="317" t="s">
        <v>315</v>
      </c>
      <c r="C45" s="318" t="s">
        <v>42</v>
      </c>
      <c r="D45" s="318" t="s">
        <v>42</v>
      </c>
      <c r="E45" s="318" t="s">
        <v>42</v>
      </c>
      <c r="F45" s="318" t="s">
        <v>42</v>
      </c>
      <c r="G45" s="319" t="n">
        <v>-15630</v>
      </c>
      <c r="H45" s="319" t="n">
        <v>-8092</v>
      </c>
      <c r="I45" s="319" t="n">
        <v>15103</v>
      </c>
      <c r="J45" s="319" t="n">
        <v>37318</v>
      </c>
      <c r="K45" s="128" t="n">
        <v>29179</v>
      </c>
      <c r="L45" s="271" t="n">
        <v>-23102</v>
      </c>
    </row>
    <row r="46" customFormat="false" ht="13.5" hidden="false" customHeight="false" outlineLevel="0" collapsed="false">
      <c r="B46" s="320" t="s">
        <v>316</v>
      </c>
      <c r="C46" s="318" t="s">
        <v>42</v>
      </c>
      <c r="D46" s="318" t="s">
        <v>42</v>
      </c>
      <c r="E46" s="318" t="s">
        <v>42</v>
      </c>
      <c r="F46" s="318" t="s">
        <v>42</v>
      </c>
      <c r="G46" s="319" t="n">
        <v>80440</v>
      </c>
      <c r="H46" s="319" t="n">
        <v>39237</v>
      </c>
      <c r="I46" s="319" t="n">
        <v>119034</v>
      </c>
      <c r="J46" s="319" t="n">
        <v>147138</v>
      </c>
      <c r="K46" s="128" t="n">
        <v>125826</v>
      </c>
      <c r="L46" s="271" t="n">
        <v>89874</v>
      </c>
    </row>
    <row r="47" customFormat="false" ht="13.5" hidden="false" customHeight="false" outlineLevel="0" collapsed="false">
      <c r="B47" s="316" t="s">
        <v>317</v>
      </c>
      <c r="C47" s="301"/>
      <c r="D47" s="301"/>
      <c r="E47" s="301"/>
      <c r="F47" s="301"/>
      <c r="G47" s="296"/>
      <c r="H47" s="296"/>
      <c r="I47" s="296"/>
      <c r="J47" s="296"/>
      <c r="K47" s="260"/>
      <c r="L47" s="261"/>
    </row>
    <row r="48" customFormat="false" ht="13.5" hidden="false" customHeight="false" outlineLevel="0" collapsed="false">
      <c r="B48" s="316" t="s">
        <v>318</v>
      </c>
      <c r="C48" s="301" t="s">
        <v>42</v>
      </c>
      <c r="D48" s="301" t="s">
        <v>42</v>
      </c>
      <c r="E48" s="301" t="s">
        <v>42</v>
      </c>
      <c r="F48" s="301" t="s">
        <v>42</v>
      </c>
      <c r="G48" s="296" t="n">
        <v>79818</v>
      </c>
      <c r="H48" s="296" t="n">
        <v>37967</v>
      </c>
      <c r="I48" s="296" t="n">
        <v>116721</v>
      </c>
      <c r="J48" s="296" t="n">
        <v>145652</v>
      </c>
      <c r="K48" s="260" t="n">
        <v>124981</v>
      </c>
      <c r="L48" s="261" t="n">
        <v>89029</v>
      </c>
    </row>
    <row r="49" customFormat="false" ht="13.5" hidden="false" customHeight="false" outlineLevel="0" collapsed="false">
      <c r="B49" s="321" t="s">
        <v>319</v>
      </c>
      <c r="C49" s="322" t="s">
        <v>42</v>
      </c>
      <c r="D49" s="322" t="s">
        <v>42</v>
      </c>
      <c r="E49" s="322" t="s">
        <v>42</v>
      </c>
      <c r="F49" s="322" t="s">
        <v>42</v>
      </c>
      <c r="G49" s="309" t="n">
        <v>622</v>
      </c>
      <c r="H49" s="309" t="n">
        <v>1269</v>
      </c>
      <c r="I49" s="309" t="n">
        <v>2312</v>
      </c>
      <c r="J49" s="309" t="n">
        <v>1486</v>
      </c>
      <c r="K49" s="257" t="n">
        <v>845</v>
      </c>
      <c r="L49" s="258" t="n">
        <v>844</v>
      </c>
    </row>
    <row r="50" customFormat="false" ht="13.5" hidden="false" customHeight="false" outlineLevel="0" collapsed="false">
      <c r="B50" s="19" t="s">
        <v>306</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 width="8.99"/>
    <col collapsed="false" customWidth="true" hidden="false" outlineLevel="0" max="2" min="2" style="2" width="46.37"/>
    <col collapsed="false" customWidth="true" hidden="false" outlineLevel="0" max="4" min="3" style="2" width="10.74"/>
    <col collapsed="false" customWidth="false" hidden="false" outlineLevel="0" max="8" min="5" style="2" width="8.99"/>
    <col collapsed="false" customWidth="true" hidden="false" outlineLevel="0" max="9" min="9" style="19" width="9.49"/>
    <col collapsed="false" customWidth="true" hidden="false" outlineLevel="0" max="12" min="10" style="2" width="9.49"/>
    <col collapsed="false" customWidth="false" hidden="false" outlineLevel="0" max="257" min="13" style="2" width="8.99"/>
  </cols>
  <sheetData>
    <row r="1" customFormat="false" ht="13.5" hidden="false" customHeight="false" outlineLevel="0" collapsed="false">
      <c r="B1" s="32" t="s">
        <v>320</v>
      </c>
      <c r="J1" s="4"/>
      <c r="K1" s="222"/>
      <c r="L1" s="70" t="s">
        <v>48</v>
      </c>
    </row>
    <row r="2" customFormat="false" ht="13.5" hidden="false" customHeight="false" outlineLevel="0" collapsed="false">
      <c r="B2" s="323" t="s">
        <v>57</v>
      </c>
      <c r="C2" s="324" t="n">
        <v>2007</v>
      </c>
      <c r="D2" s="324" t="n">
        <v>2008</v>
      </c>
      <c r="E2" s="324" t="n">
        <v>2009</v>
      </c>
      <c r="F2" s="324" t="n">
        <v>2010</v>
      </c>
      <c r="G2" s="324" t="n">
        <v>2011</v>
      </c>
      <c r="H2" s="324" t="n">
        <v>2012</v>
      </c>
      <c r="I2" s="324" t="n">
        <v>2013</v>
      </c>
      <c r="J2" s="324" t="n">
        <v>2014</v>
      </c>
      <c r="K2" s="324" t="n">
        <v>2015</v>
      </c>
      <c r="L2" s="325" t="n">
        <v>2016</v>
      </c>
    </row>
    <row r="3" customFormat="false" ht="13.5" hidden="false" customHeight="false" outlineLevel="0" collapsed="false">
      <c r="B3" s="326" t="s">
        <v>321</v>
      </c>
      <c r="C3" s="327"/>
      <c r="D3" s="327"/>
      <c r="E3" s="327"/>
      <c r="F3" s="327"/>
      <c r="G3" s="327"/>
      <c r="H3" s="327"/>
      <c r="I3" s="327"/>
      <c r="J3" s="327"/>
      <c r="K3" s="327"/>
      <c r="L3" s="328"/>
    </row>
    <row r="4" customFormat="false" ht="13.5" hidden="false" customHeight="false" outlineLevel="0" collapsed="false">
      <c r="B4" s="329" t="s">
        <v>300</v>
      </c>
      <c r="C4" s="267" t="n">
        <v>162533</v>
      </c>
      <c r="D4" s="267" t="n">
        <v>69681</v>
      </c>
      <c r="E4" s="267" t="n">
        <v>68037</v>
      </c>
      <c r="F4" s="267" t="n">
        <v>83519</v>
      </c>
      <c r="G4" s="267" t="n">
        <v>155494</v>
      </c>
      <c r="H4" s="267" t="n">
        <v>74654</v>
      </c>
      <c r="I4" s="267" t="n">
        <v>150445</v>
      </c>
      <c r="J4" s="267" t="n">
        <v>158350</v>
      </c>
      <c r="K4" s="267" t="n">
        <v>147251</v>
      </c>
      <c r="L4" s="269" t="n">
        <v>155768</v>
      </c>
    </row>
    <row r="5" customFormat="false" ht="13.5" hidden="false" customHeight="false" outlineLevel="0" collapsed="false">
      <c r="B5" s="329" t="s">
        <v>322</v>
      </c>
      <c r="C5" s="267" t="n">
        <v>128998</v>
      </c>
      <c r="D5" s="267" t="n">
        <v>138132</v>
      </c>
      <c r="E5" s="267" t="n">
        <v>136899</v>
      </c>
      <c r="F5" s="267" t="n">
        <v>142110</v>
      </c>
      <c r="G5" s="267" t="n">
        <v>145389</v>
      </c>
      <c r="H5" s="267" t="n">
        <v>144438</v>
      </c>
      <c r="I5" s="267" t="n">
        <v>135015</v>
      </c>
      <c r="J5" s="267" t="n">
        <v>136950</v>
      </c>
      <c r="K5" s="267" t="n">
        <v>138635</v>
      </c>
      <c r="L5" s="269" t="n">
        <v>141930</v>
      </c>
    </row>
    <row r="6" customFormat="false" ht="13.5" hidden="false" customHeight="false" outlineLevel="0" collapsed="false">
      <c r="B6" s="329" t="s">
        <v>323</v>
      </c>
      <c r="C6" s="267" t="n">
        <v>4144</v>
      </c>
      <c r="D6" s="267" t="n">
        <v>4288</v>
      </c>
      <c r="E6" s="267" t="n">
        <v>4184</v>
      </c>
      <c r="F6" s="267" t="n">
        <v>4007</v>
      </c>
      <c r="G6" s="267" t="n">
        <v>3946</v>
      </c>
      <c r="H6" s="267" t="n">
        <v>4067</v>
      </c>
      <c r="I6" s="267" t="n">
        <v>3755</v>
      </c>
      <c r="J6" s="267" t="n">
        <v>3429</v>
      </c>
      <c r="K6" s="267" t="n">
        <v>3217</v>
      </c>
      <c r="L6" s="269" t="n">
        <v>3256</v>
      </c>
    </row>
    <row r="7" customFormat="false" ht="13.5" hidden="false" customHeight="false" outlineLevel="0" collapsed="false">
      <c r="B7" s="329" t="s">
        <v>324</v>
      </c>
      <c r="C7" s="267" t="n">
        <v>3156</v>
      </c>
      <c r="D7" s="267" t="n">
        <v>1568</v>
      </c>
      <c r="E7" s="267" t="n">
        <v>3561</v>
      </c>
      <c r="F7" s="267" t="n">
        <v>3239</v>
      </c>
      <c r="G7" s="267" t="n">
        <v>3248</v>
      </c>
      <c r="H7" s="267" t="n">
        <v>2917</v>
      </c>
      <c r="I7" s="267" t="n">
        <v>2079</v>
      </c>
      <c r="J7" s="267" t="n">
        <v>1624</v>
      </c>
      <c r="K7" s="267" t="n">
        <v>2001</v>
      </c>
      <c r="L7" s="269" t="n">
        <v>3050</v>
      </c>
    </row>
    <row r="8" customFormat="false" ht="13.5" hidden="false" customHeight="false" outlineLevel="0" collapsed="false">
      <c r="B8" s="329" t="s">
        <v>325</v>
      </c>
      <c r="C8" s="267" t="s">
        <v>42</v>
      </c>
      <c r="D8" s="267" t="n">
        <v>-549</v>
      </c>
      <c r="E8" s="267" t="s">
        <v>42</v>
      </c>
      <c r="F8" s="267" t="s">
        <v>42</v>
      </c>
      <c r="G8" s="267" t="s">
        <v>42</v>
      </c>
      <c r="H8" s="267" t="s">
        <v>42</v>
      </c>
      <c r="I8" s="267" t="s">
        <v>42</v>
      </c>
      <c r="J8" s="267" t="s">
        <v>42</v>
      </c>
      <c r="K8" s="267" t="s">
        <v>42</v>
      </c>
      <c r="L8" s="269" t="n">
        <v>-162</v>
      </c>
    </row>
    <row r="9" customFormat="false" ht="13.5" hidden="false" customHeight="false" outlineLevel="0" collapsed="false">
      <c r="B9" s="329" t="s">
        <v>326</v>
      </c>
      <c r="C9" s="267" t="n">
        <v>-37274</v>
      </c>
      <c r="D9" s="267" t="n">
        <v>621</v>
      </c>
      <c r="E9" s="267" t="n">
        <v>7177</v>
      </c>
      <c r="F9" s="267" t="n">
        <v>30168</v>
      </c>
      <c r="G9" s="267" t="n">
        <v>-34104</v>
      </c>
      <c r="H9" s="267" t="n">
        <v>-11291</v>
      </c>
      <c r="I9" s="267" t="s">
        <v>42</v>
      </c>
      <c r="J9" s="267" t="s">
        <v>42</v>
      </c>
      <c r="K9" s="267" t="s">
        <v>42</v>
      </c>
      <c r="L9" s="269" t="s">
        <v>42</v>
      </c>
    </row>
    <row r="10" customFormat="false" ht="13.5" hidden="false" customHeight="false" outlineLevel="0" collapsed="false">
      <c r="B10" s="329" t="s">
        <v>327</v>
      </c>
      <c r="C10" s="267" t="s">
        <v>42</v>
      </c>
      <c r="D10" s="267" t="s">
        <v>42</v>
      </c>
      <c r="E10" s="267" t="s">
        <v>42</v>
      </c>
      <c r="F10" s="267" t="s">
        <v>42</v>
      </c>
      <c r="G10" s="267" t="s">
        <v>42</v>
      </c>
      <c r="H10" s="267" t="s">
        <v>42</v>
      </c>
      <c r="I10" s="267" t="s">
        <v>42</v>
      </c>
      <c r="J10" s="267" t="n">
        <v>-2240</v>
      </c>
      <c r="K10" s="267" t="n">
        <v>-4810</v>
      </c>
      <c r="L10" s="269" t="n">
        <v>-1110</v>
      </c>
    </row>
    <row r="11" customFormat="false" ht="13.5" hidden="false" customHeight="false" outlineLevel="0" collapsed="false">
      <c r="B11" s="329" t="s">
        <v>328</v>
      </c>
      <c r="C11" s="267" t="n">
        <v>5427</v>
      </c>
      <c r="D11" s="267" t="n">
        <v>-2469</v>
      </c>
      <c r="E11" s="267" t="n">
        <v>-1507</v>
      </c>
      <c r="F11" s="267" t="n">
        <v>-1266</v>
      </c>
      <c r="G11" s="267" t="s">
        <v>42</v>
      </c>
      <c r="H11" s="267" t="n">
        <v>2217</v>
      </c>
      <c r="I11" s="267" t="s">
        <v>42</v>
      </c>
      <c r="J11" s="267" t="s">
        <v>42</v>
      </c>
      <c r="K11" s="267" t="n">
        <v>2995</v>
      </c>
      <c r="L11" s="269" t="n">
        <v>-4242</v>
      </c>
    </row>
    <row r="12" customFormat="false" ht="13.5" hidden="false" customHeight="false" outlineLevel="0" collapsed="false">
      <c r="B12" s="329" t="s">
        <v>329</v>
      </c>
      <c r="C12" s="267" t="n">
        <v>-2050</v>
      </c>
      <c r="D12" s="267" t="n">
        <v>-1959</v>
      </c>
      <c r="E12" s="267" t="n">
        <v>-2764</v>
      </c>
      <c r="F12" s="267" t="n">
        <v>-2204</v>
      </c>
      <c r="G12" s="267" t="n">
        <v>-2757</v>
      </c>
      <c r="H12" s="267" t="n">
        <v>-3166</v>
      </c>
      <c r="I12" s="267" t="n">
        <v>-4124</v>
      </c>
      <c r="J12" s="267" t="n">
        <v>-3632</v>
      </c>
      <c r="K12" s="267" t="n">
        <v>-4661</v>
      </c>
      <c r="L12" s="269" t="n">
        <v>-2494</v>
      </c>
    </row>
    <row r="13" customFormat="false" ht="13.5" hidden="false" customHeight="false" outlineLevel="0" collapsed="false">
      <c r="B13" s="329" t="s">
        <v>293</v>
      </c>
      <c r="C13" s="267" t="n">
        <v>10369</v>
      </c>
      <c r="D13" s="267" t="n">
        <v>10460</v>
      </c>
      <c r="E13" s="267" t="n">
        <v>10869</v>
      </c>
      <c r="F13" s="267" t="n">
        <v>10303</v>
      </c>
      <c r="G13" s="267" t="n">
        <v>9689</v>
      </c>
      <c r="H13" s="267" t="n">
        <v>10184</v>
      </c>
      <c r="I13" s="267" t="n">
        <v>11366</v>
      </c>
      <c r="J13" s="267" t="n">
        <v>12313</v>
      </c>
      <c r="K13" s="267" t="n">
        <v>12659</v>
      </c>
      <c r="L13" s="269" t="n">
        <v>12158</v>
      </c>
    </row>
    <row r="14" customFormat="false" ht="13.5" hidden="false" customHeight="false" outlineLevel="0" collapsed="false">
      <c r="B14" s="329" t="s">
        <v>330</v>
      </c>
      <c r="C14" s="267" t="n">
        <v>-17369</v>
      </c>
      <c r="D14" s="267" t="n">
        <v>-3004</v>
      </c>
      <c r="E14" s="267" t="n">
        <v>2585</v>
      </c>
      <c r="F14" s="267" t="n">
        <v>15419</v>
      </c>
      <c r="G14" s="267" t="n">
        <v>-7095</v>
      </c>
      <c r="H14" s="267" t="n">
        <v>-52333</v>
      </c>
      <c r="I14" s="267" t="n">
        <v>-11305</v>
      </c>
      <c r="J14" s="267" t="n">
        <v>-30752</v>
      </c>
      <c r="K14" s="267" t="n">
        <v>2355</v>
      </c>
      <c r="L14" s="269" t="n">
        <v>47350</v>
      </c>
    </row>
    <row r="15" customFormat="false" ht="13.5" hidden="false" customHeight="false" outlineLevel="0" collapsed="false">
      <c r="B15" s="329" t="s">
        <v>331</v>
      </c>
      <c r="C15" s="267" t="n">
        <v>-1535</v>
      </c>
      <c r="D15" s="267" t="n">
        <v>-2542</v>
      </c>
      <c r="E15" s="267" t="n">
        <v>-21111</v>
      </c>
      <c r="F15" s="267" t="n">
        <v>19740</v>
      </c>
      <c r="G15" s="267" t="n">
        <v>8181</v>
      </c>
      <c r="H15" s="267" t="n">
        <v>-7960</v>
      </c>
      <c r="I15" s="267" t="n">
        <v>-25238</v>
      </c>
      <c r="J15" s="267" t="n">
        <v>5542</v>
      </c>
      <c r="K15" s="267" t="n">
        <v>-12008</v>
      </c>
      <c r="L15" s="269" t="n">
        <v>28117</v>
      </c>
    </row>
    <row r="16" customFormat="false" ht="13.5" hidden="false" customHeight="false" outlineLevel="0" collapsed="false">
      <c r="B16" s="329" t="s">
        <v>332</v>
      </c>
      <c r="C16" s="267" t="n">
        <v>-14075</v>
      </c>
      <c r="D16" s="267" t="n">
        <v>35883</v>
      </c>
      <c r="E16" s="267" t="n">
        <v>6005</v>
      </c>
      <c r="F16" s="267" t="n">
        <v>29482</v>
      </c>
      <c r="G16" s="267" t="n">
        <v>-52523</v>
      </c>
      <c r="H16" s="267" t="n">
        <v>21887</v>
      </c>
      <c r="I16" s="267" t="n">
        <v>-2373</v>
      </c>
      <c r="J16" s="267" t="n">
        <v>25971</v>
      </c>
      <c r="K16" s="267" t="n">
        <v>-7305</v>
      </c>
      <c r="L16" s="269" t="n">
        <v>-22993</v>
      </c>
    </row>
    <row r="17" customFormat="false" ht="13.5" hidden="false" customHeight="false" outlineLevel="0" collapsed="false">
      <c r="B17" s="329" t="s">
        <v>333</v>
      </c>
      <c r="C17" s="267" t="n">
        <v>4450</v>
      </c>
      <c r="D17" s="267" t="n">
        <v>-4573</v>
      </c>
      <c r="E17" s="267" t="s">
        <v>42</v>
      </c>
      <c r="F17" s="267" t="n">
        <v>5106</v>
      </c>
      <c r="G17" s="267" t="n">
        <v>-5260</v>
      </c>
      <c r="H17" s="267" t="n">
        <v>1111</v>
      </c>
      <c r="I17" s="267" t="n">
        <v>4424</v>
      </c>
      <c r="J17" s="267" t="n">
        <v>1429</v>
      </c>
      <c r="K17" s="267" t="n">
        <v>1137</v>
      </c>
      <c r="L17" s="269" t="n">
        <v>-2436</v>
      </c>
    </row>
    <row r="18" customFormat="false" ht="13.5" hidden="false" customHeight="false" outlineLevel="0" collapsed="false">
      <c r="B18" s="330" t="s">
        <v>45</v>
      </c>
      <c r="C18" s="284" t="n">
        <v>-8618</v>
      </c>
      <c r="D18" s="284" t="n">
        <v>-13425</v>
      </c>
      <c r="E18" s="284" t="n">
        <v>-27872</v>
      </c>
      <c r="F18" s="284" t="n">
        <v>-243</v>
      </c>
      <c r="G18" s="284" t="n">
        <v>-26960</v>
      </c>
      <c r="H18" s="284" t="n">
        <v>-6966</v>
      </c>
      <c r="I18" s="284" t="n">
        <v>-15285</v>
      </c>
      <c r="J18" s="284" t="n">
        <v>-13665</v>
      </c>
      <c r="K18" s="284" t="n">
        <v>-8586</v>
      </c>
      <c r="L18" s="331" t="n">
        <v>51230</v>
      </c>
    </row>
    <row r="19" customFormat="false" ht="13.5" hidden="false" customHeight="false" outlineLevel="0" collapsed="false">
      <c r="B19" s="332" t="s">
        <v>334</v>
      </c>
      <c r="C19" s="267" t="n">
        <v>238156</v>
      </c>
      <c r="D19" s="267" t="n">
        <v>232112</v>
      </c>
      <c r="E19" s="267" t="n">
        <v>186063</v>
      </c>
      <c r="F19" s="267" t="n">
        <v>339380</v>
      </c>
      <c r="G19" s="267" t="n">
        <v>197248</v>
      </c>
      <c r="H19" s="267" t="n">
        <v>179759</v>
      </c>
      <c r="I19" s="267" t="n">
        <v>248758</v>
      </c>
      <c r="J19" s="267" t="n">
        <v>295321</v>
      </c>
      <c r="K19" s="267" t="n">
        <v>272878</v>
      </c>
      <c r="L19" s="269" t="n">
        <v>409422</v>
      </c>
    </row>
    <row r="20" customFormat="false" ht="13.5" hidden="false" customHeight="false" outlineLevel="0" collapsed="false">
      <c r="B20" s="333" t="s">
        <v>335</v>
      </c>
      <c r="C20" s="334" t="n">
        <v>2010</v>
      </c>
      <c r="D20" s="334" t="n">
        <v>2784</v>
      </c>
      <c r="E20" s="334" t="n">
        <v>3421</v>
      </c>
      <c r="F20" s="334" t="n">
        <v>6249</v>
      </c>
      <c r="G20" s="334" t="n">
        <v>6900</v>
      </c>
      <c r="H20" s="334" t="n">
        <v>10140</v>
      </c>
      <c r="I20" s="334" t="n">
        <v>7815</v>
      </c>
      <c r="J20" s="334" t="n">
        <v>4721</v>
      </c>
      <c r="K20" s="334" t="n">
        <v>13512</v>
      </c>
      <c r="L20" s="308" t="n">
        <v>11954</v>
      </c>
    </row>
    <row r="21" customFormat="false" ht="13.5" hidden="false" customHeight="false" outlineLevel="0" collapsed="false">
      <c r="B21" s="329" t="s">
        <v>336</v>
      </c>
      <c r="C21" s="267" t="n">
        <v>-10243</v>
      </c>
      <c r="D21" s="267" t="n">
        <v>-10196</v>
      </c>
      <c r="E21" s="267" t="n">
        <v>-10850</v>
      </c>
      <c r="F21" s="267" t="n">
        <v>-10755</v>
      </c>
      <c r="G21" s="267" t="n">
        <v>-9840</v>
      </c>
      <c r="H21" s="267" t="n">
        <v>-10217</v>
      </c>
      <c r="I21" s="267" t="n">
        <v>-11213</v>
      </c>
      <c r="J21" s="267" t="n">
        <v>-12006</v>
      </c>
      <c r="K21" s="267" t="n">
        <v>-12649</v>
      </c>
      <c r="L21" s="269" t="n">
        <v>-12547</v>
      </c>
    </row>
    <row r="22" customFormat="false" ht="13.5" hidden="false" customHeight="false" outlineLevel="0" collapsed="false">
      <c r="B22" s="329" t="s">
        <v>337</v>
      </c>
      <c r="C22" s="267" t="n">
        <v>-39326</v>
      </c>
      <c r="D22" s="267" t="n">
        <v>-42496</v>
      </c>
      <c r="E22" s="267" t="n">
        <v>-19073</v>
      </c>
      <c r="F22" s="267" t="n">
        <v>-40763</v>
      </c>
      <c r="G22" s="267" t="n">
        <v>-31963</v>
      </c>
      <c r="H22" s="267" t="n">
        <v>-29864</v>
      </c>
      <c r="I22" s="267" t="n">
        <v>-28162</v>
      </c>
      <c r="J22" s="267" t="n">
        <v>-47043</v>
      </c>
      <c r="K22" s="267" t="n">
        <v>-50515</v>
      </c>
      <c r="L22" s="269" t="n">
        <v>-54170</v>
      </c>
    </row>
    <row r="23" customFormat="false" ht="13.5" hidden="false" customHeight="false" outlineLevel="0" collapsed="false">
      <c r="B23" s="335" t="s">
        <v>338</v>
      </c>
      <c r="C23" s="267" t="n">
        <v>190597</v>
      </c>
      <c r="D23" s="267" t="n">
        <v>182204</v>
      </c>
      <c r="E23" s="267" t="n">
        <v>159561</v>
      </c>
      <c r="F23" s="267" t="n">
        <v>294110</v>
      </c>
      <c r="G23" s="267" t="n">
        <v>162345</v>
      </c>
      <c r="H23" s="267" t="n">
        <v>149818</v>
      </c>
      <c r="I23" s="267" t="n">
        <v>217197</v>
      </c>
      <c r="J23" s="267" t="n">
        <v>240993</v>
      </c>
      <c r="K23" s="267" t="n">
        <v>223225</v>
      </c>
      <c r="L23" s="269" t="n">
        <v>354658</v>
      </c>
    </row>
    <row r="24" customFormat="false" ht="13.5" hidden="false" customHeight="false" outlineLevel="0" collapsed="false">
      <c r="B24" s="253" t="s">
        <v>339</v>
      </c>
      <c r="C24" s="334"/>
      <c r="D24" s="334"/>
      <c r="E24" s="334"/>
      <c r="F24" s="334"/>
      <c r="G24" s="334"/>
      <c r="H24" s="334"/>
      <c r="I24" s="334"/>
      <c r="J24" s="334"/>
      <c r="K24" s="334"/>
      <c r="L24" s="308"/>
    </row>
    <row r="25" customFormat="false" ht="13.5" hidden="false" customHeight="false" outlineLevel="0" collapsed="false">
      <c r="B25" s="336" t="s">
        <v>340</v>
      </c>
      <c r="C25" s="267" t="n">
        <v>-12625</v>
      </c>
      <c r="D25" s="267" t="n">
        <v>-19111</v>
      </c>
      <c r="E25" s="267" t="n">
        <v>-15091</v>
      </c>
      <c r="F25" s="267" t="n">
        <v>-13462</v>
      </c>
      <c r="G25" s="267" t="n">
        <v>-21737</v>
      </c>
      <c r="H25" s="267" t="n">
        <v>-1133</v>
      </c>
      <c r="I25" s="267" t="n">
        <v>-8287</v>
      </c>
      <c r="J25" s="267" t="s">
        <v>42</v>
      </c>
      <c r="K25" s="267" t="s">
        <v>42</v>
      </c>
      <c r="L25" s="269" t="n">
        <v>-1850</v>
      </c>
    </row>
    <row r="26" customFormat="false" ht="13.5" hidden="false" customHeight="false" outlineLevel="0" collapsed="false">
      <c r="B26" s="336" t="s">
        <v>341</v>
      </c>
      <c r="C26" s="267" t="n">
        <v>-124173</v>
      </c>
      <c r="D26" s="267" t="n">
        <v>-128972</v>
      </c>
      <c r="E26" s="267" t="n">
        <v>-133629</v>
      </c>
      <c r="F26" s="267" t="n">
        <v>-136511</v>
      </c>
      <c r="G26" s="267" t="n">
        <v>-137624</v>
      </c>
      <c r="H26" s="267" t="n">
        <v>-124063</v>
      </c>
      <c r="I26" s="267" t="n">
        <v>-153687</v>
      </c>
      <c r="J26" s="267" t="n">
        <v>-172600</v>
      </c>
      <c r="K26" s="267" t="n">
        <v>-180097</v>
      </c>
      <c r="L26" s="269" t="n">
        <v>-195060</v>
      </c>
    </row>
    <row r="27" customFormat="false" ht="13.5" hidden="false" customHeight="false" outlineLevel="0" collapsed="false">
      <c r="B27" s="336" t="s">
        <v>342</v>
      </c>
      <c r="C27" s="267" t="n">
        <v>-8611</v>
      </c>
      <c r="D27" s="267" t="n">
        <v>-6786</v>
      </c>
      <c r="E27" s="267" t="n">
        <v>-7120</v>
      </c>
      <c r="F27" s="267" t="n">
        <v>-8964</v>
      </c>
      <c r="G27" s="267" t="n">
        <v>-13191</v>
      </c>
      <c r="H27" s="267" t="n">
        <v>-16323</v>
      </c>
      <c r="I27" s="267" t="n">
        <v>-22634</v>
      </c>
      <c r="J27" s="267" t="n">
        <v>-72011</v>
      </c>
      <c r="K27" s="267" t="n">
        <v>-25313</v>
      </c>
      <c r="L27" s="269" t="n">
        <v>-26131</v>
      </c>
    </row>
    <row r="28" customFormat="false" ht="13.5" hidden="false" customHeight="false" outlineLevel="0" collapsed="false">
      <c r="B28" s="336" t="s">
        <v>343</v>
      </c>
      <c r="C28" s="267" t="n">
        <v>-2471</v>
      </c>
      <c r="D28" s="267" t="n">
        <v>-3023</v>
      </c>
      <c r="E28" s="267" t="n">
        <v>-1479</v>
      </c>
      <c r="F28" s="267" t="n">
        <v>-1599</v>
      </c>
      <c r="G28" s="267" t="n">
        <v>-2814</v>
      </c>
      <c r="H28" s="267" t="n">
        <v>-1354</v>
      </c>
      <c r="I28" s="267" t="n">
        <v>-2323</v>
      </c>
      <c r="J28" s="267" t="n">
        <v>-1829</v>
      </c>
      <c r="K28" s="267" t="n">
        <v>-3276</v>
      </c>
      <c r="L28" s="269" t="n">
        <v>-10683</v>
      </c>
    </row>
    <row r="29" customFormat="false" ht="13.5" hidden="false" customHeight="false" outlineLevel="0" collapsed="false">
      <c r="B29" s="336" t="s">
        <v>344</v>
      </c>
      <c r="C29" s="267" t="n">
        <v>5985</v>
      </c>
      <c r="D29" s="267" t="n">
        <v>1496</v>
      </c>
      <c r="E29" s="267" t="n">
        <v>828</v>
      </c>
      <c r="F29" s="267" t="n">
        <v>735</v>
      </c>
      <c r="G29" s="267" t="n">
        <v>653</v>
      </c>
      <c r="H29" s="267" t="n">
        <v>46488</v>
      </c>
      <c r="I29" s="267" t="s">
        <v>42</v>
      </c>
      <c r="J29" s="267" t="n">
        <v>1761</v>
      </c>
      <c r="K29" s="267" t="n">
        <v>13209</v>
      </c>
      <c r="L29" s="269" t="n">
        <v>858</v>
      </c>
    </row>
    <row r="30" customFormat="false" ht="13.5" hidden="false" customHeight="false" outlineLevel="0" collapsed="false">
      <c r="B30" s="336" t="s">
        <v>45</v>
      </c>
      <c r="C30" s="267" t="n">
        <v>10973</v>
      </c>
      <c r="D30" s="267" t="n">
        <v>1031</v>
      </c>
      <c r="E30" s="267" t="n">
        <v>-7084</v>
      </c>
      <c r="F30" s="267" t="n">
        <v>-17489</v>
      </c>
      <c r="G30" s="267" t="n">
        <v>2408</v>
      </c>
      <c r="H30" s="267" t="n">
        <v>-5425</v>
      </c>
      <c r="I30" s="267" t="n">
        <v>9157</v>
      </c>
      <c r="J30" s="267" t="n">
        <v>9044</v>
      </c>
      <c r="K30" s="267" t="n">
        <v>10639</v>
      </c>
      <c r="L30" s="269" t="n">
        <v>-3540</v>
      </c>
    </row>
    <row r="31" customFormat="false" ht="13.5" hidden="false" customHeight="false" outlineLevel="0" collapsed="false">
      <c r="A31" s="270"/>
      <c r="B31" s="337" t="s">
        <v>345</v>
      </c>
      <c r="C31" s="267" t="n">
        <v>-130922</v>
      </c>
      <c r="D31" s="267" t="n">
        <v>-155365</v>
      </c>
      <c r="E31" s="267" t="n">
        <v>-163575</v>
      </c>
      <c r="F31" s="267" t="n">
        <v>-177290</v>
      </c>
      <c r="G31" s="267" t="n">
        <v>-172305</v>
      </c>
      <c r="H31" s="267" t="n">
        <v>-101810</v>
      </c>
      <c r="I31" s="267" t="n">
        <v>-177775</v>
      </c>
      <c r="J31" s="267" t="n">
        <v>-235636</v>
      </c>
      <c r="K31" s="267" t="n">
        <v>-184838</v>
      </c>
      <c r="L31" s="269" t="n">
        <v>-236406</v>
      </c>
    </row>
    <row r="32" customFormat="false" ht="13.5" hidden="false" customHeight="false" outlineLevel="0" collapsed="false">
      <c r="B32" s="259" t="s">
        <v>346</v>
      </c>
      <c r="C32" s="334"/>
      <c r="D32" s="334"/>
      <c r="E32" s="334"/>
      <c r="F32" s="334"/>
      <c r="G32" s="334"/>
      <c r="H32" s="334"/>
      <c r="I32" s="334"/>
      <c r="J32" s="334"/>
      <c r="K32" s="334"/>
      <c r="L32" s="308"/>
    </row>
    <row r="33" customFormat="false" ht="13.5" hidden="false" customHeight="false" outlineLevel="0" collapsed="false">
      <c r="B33" s="329" t="s">
        <v>347</v>
      </c>
      <c r="C33" s="267" t="n">
        <v>-6522</v>
      </c>
      <c r="D33" s="267" t="n">
        <v>-3235</v>
      </c>
      <c r="E33" s="267" t="n">
        <v>-2468</v>
      </c>
      <c r="F33" s="267" t="n">
        <v>4931</v>
      </c>
      <c r="G33" s="267" t="n">
        <v>8915</v>
      </c>
      <c r="H33" s="267" t="n">
        <v>-1225</v>
      </c>
      <c r="I33" s="267" t="n">
        <v>-1562</v>
      </c>
      <c r="J33" s="267" t="n">
        <v>3225</v>
      </c>
      <c r="K33" s="267" t="s">
        <v>42</v>
      </c>
      <c r="L33" s="269" t="n">
        <v>-2011</v>
      </c>
    </row>
    <row r="34" customFormat="false" ht="13.5" hidden="false" customHeight="false" outlineLevel="0" collapsed="false">
      <c r="B34" s="329" t="s">
        <v>348</v>
      </c>
      <c r="C34" s="267" t="n">
        <v>6000</v>
      </c>
      <c r="D34" s="267" t="n">
        <v>-6000</v>
      </c>
      <c r="E34" s="267" t="s">
        <v>42</v>
      </c>
      <c r="F34" s="267" t="s">
        <v>42</v>
      </c>
      <c r="G34" s="267" t="n">
        <v>15000</v>
      </c>
      <c r="H34" s="267" t="n">
        <v>-15000</v>
      </c>
      <c r="I34" s="267" t="s">
        <v>42</v>
      </c>
      <c r="J34" s="267" t="s">
        <v>42</v>
      </c>
      <c r="K34" s="267" t="s">
        <v>42</v>
      </c>
      <c r="L34" s="269" t="s">
        <v>42</v>
      </c>
    </row>
    <row r="35" customFormat="false" ht="13.5" hidden="false" customHeight="false" outlineLevel="0" collapsed="false">
      <c r="B35" s="329" t="s">
        <v>349</v>
      </c>
      <c r="C35" s="267" t="n">
        <v>14934</v>
      </c>
      <c r="D35" s="267" t="n">
        <v>89579</v>
      </c>
      <c r="E35" s="267" t="n">
        <v>101185</v>
      </c>
      <c r="F35" s="267" t="n">
        <v>43066</v>
      </c>
      <c r="G35" s="267" t="n">
        <v>57339</v>
      </c>
      <c r="H35" s="267" t="n">
        <v>108258</v>
      </c>
      <c r="I35" s="267" t="n">
        <v>53019</v>
      </c>
      <c r="J35" s="267" t="n">
        <v>104547</v>
      </c>
      <c r="K35" s="267" t="n">
        <v>49359</v>
      </c>
      <c r="L35" s="269" t="n">
        <v>51701</v>
      </c>
    </row>
    <row r="36" customFormat="false" ht="13.5" hidden="false" customHeight="false" outlineLevel="0" collapsed="false">
      <c r="B36" s="329" t="s">
        <v>350</v>
      </c>
      <c r="C36" s="267" t="n">
        <v>-26986</v>
      </c>
      <c r="D36" s="267" t="n">
        <v>-43162</v>
      </c>
      <c r="E36" s="267" t="n">
        <v>-36137</v>
      </c>
      <c r="F36" s="267" t="n">
        <v>-89479</v>
      </c>
      <c r="G36" s="267" t="n">
        <v>-53541</v>
      </c>
      <c r="H36" s="267" t="n">
        <v>-49555</v>
      </c>
      <c r="I36" s="267" t="n">
        <v>-44218</v>
      </c>
      <c r="J36" s="267" t="n">
        <v>-50552</v>
      </c>
      <c r="K36" s="267" t="n">
        <v>-50891</v>
      </c>
      <c r="L36" s="269" t="n">
        <v>-61812</v>
      </c>
    </row>
    <row r="37" customFormat="false" ht="13.5" hidden="false" customHeight="false" outlineLevel="0" collapsed="false">
      <c r="B37" s="329" t="s">
        <v>351</v>
      </c>
      <c r="C37" s="267" t="n">
        <v>-18780</v>
      </c>
      <c r="D37" s="267" t="n">
        <v>-22823</v>
      </c>
      <c r="E37" s="267" t="n">
        <v>-21208</v>
      </c>
      <c r="F37" s="267" t="n">
        <v>-21695</v>
      </c>
      <c r="G37" s="267" t="n">
        <v>-25524</v>
      </c>
      <c r="H37" s="267" t="n">
        <v>-23671</v>
      </c>
      <c r="I37" s="267" t="n">
        <v>-23204</v>
      </c>
      <c r="J37" s="267" t="n">
        <v>-26698</v>
      </c>
      <c r="K37" s="267" t="n">
        <v>-24774</v>
      </c>
      <c r="L37" s="269" t="n">
        <v>-24173</v>
      </c>
    </row>
    <row r="38" customFormat="false" ht="13.5" hidden="false" customHeight="false" outlineLevel="0" collapsed="false">
      <c r="B38" s="329" t="s">
        <v>352</v>
      </c>
      <c r="C38" s="267" t="n">
        <v>-92</v>
      </c>
      <c r="D38" s="267" t="n">
        <v>-278</v>
      </c>
      <c r="E38" s="267" t="n">
        <v>-205</v>
      </c>
      <c r="F38" s="267" t="n">
        <v>-345</v>
      </c>
      <c r="G38" s="267" t="n">
        <v>-451</v>
      </c>
      <c r="H38" s="267" t="s">
        <v>42</v>
      </c>
      <c r="I38" s="267" t="n">
        <v>-1386</v>
      </c>
      <c r="J38" s="267" t="s">
        <v>42</v>
      </c>
      <c r="K38" s="267" t="s">
        <v>42</v>
      </c>
      <c r="L38" s="269" t="n">
        <v>-361</v>
      </c>
    </row>
    <row r="39" customFormat="false" ht="13.5" hidden="false" customHeight="false" outlineLevel="0" collapsed="false">
      <c r="B39" s="329" t="s">
        <v>353</v>
      </c>
      <c r="C39" s="267" t="n">
        <v>-70</v>
      </c>
      <c r="D39" s="267" t="s">
        <v>42</v>
      </c>
      <c r="E39" s="267" t="s">
        <v>42</v>
      </c>
      <c r="F39" s="267" t="n">
        <v>758</v>
      </c>
      <c r="G39" s="267" t="s">
        <v>42</v>
      </c>
      <c r="H39" s="267" t="s">
        <v>42</v>
      </c>
      <c r="I39" s="267" t="s">
        <v>42</v>
      </c>
      <c r="J39" s="267" t="n">
        <v>-2260</v>
      </c>
      <c r="K39" s="267" t="s">
        <v>42</v>
      </c>
      <c r="L39" s="269" t="n">
        <v>-3581</v>
      </c>
    </row>
    <row r="40" customFormat="false" ht="13.5" hidden="false" customHeight="false" outlineLevel="0" collapsed="false">
      <c r="B40" s="329" t="s">
        <v>354</v>
      </c>
      <c r="C40" s="267" t="s">
        <v>42</v>
      </c>
      <c r="D40" s="267" t="s">
        <v>42</v>
      </c>
      <c r="E40" s="267" t="s">
        <v>42</v>
      </c>
      <c r="F40" s="267" t="n">
        <v>-907</v>
      </c>
      <c r="G40" s="267" t="s">
        <v>42</v>
      </c>
      <c r="H40" s="267" t="s">
        <v>42</v>
      </c>
      <c r="I40" s="267" t="s">
        <v>42</v>
      </c>
      <c r="J40" s="267" t="s">
        <v>42</v>
      </c>
      <c r="K40" s="267" t="s">
        <v>42</v>
      </c>
      <c r="L40" s="269" t="s">
        <v>42</v>
      </c>
    </row>
    <row r="41" customFormat="false" ht="13.5" hidden="false" customHeight="false" outlineLevel="0" collapsed="false">
      <c r="B41" s="329" t="s">
        <v>355</v>
      </c>
      <c r="C41" s="267" t="n">
        <v>323</v>
      </c>
      <c r="D41" s="267" t="n">
        <v>302</v>
      </c>
      <c r="E41" s="267" t="n">
        <v>235</v>
      </c>
      <c r="F41" s="267" t="n">
        <v>84</v>
      </c>
      <c r="G41" s="267" t="n">
        <v>23</v>
      </c>
      <c r="H41" s="267" t="s">
        <v>42</v>
      </c>
      <c r="I41" s="267" t="s">
        <v>42</v>
      </c>
      <c r="J41" s="267" t="s">
        <v>42</v>
      </c>
      <c r="K41" s="267" t="s">
        <v>42</v>
      </c>
      <c r="L41" s="269" t="n">
        <v>4</v>
      </c>
    </row>
    <row r="42" customFormat="false" ht="13.5" hidden="false" customHeight="false" outlineLevel="0" collapsed="false">
      <c r="B42" s="329" t="s">
        <v>356</v>
      </c>
      <c r="C42" s="267" t="n">
        <v>-34650</v>
      </c>
      <c r="D42" s="267" t="n">
        <v>-39572</v>
      </c>
      <c r="E42" s="267" t="n">
        <v>-10470</v>
      </c>
      <c r="F42" s="267" t="n">
        <v>-5788</v>
      </c>
      <c r="G42" s="267" t="n">
        <v>-8973</v>
      </c>
      <c r="H42" s="267" t="n">
        <v>-35261</v>
      </c>
      <c r="I42" s="267" t="n">
        <v>-5859</v>
      </c>
      <c r="J42" s="267" t="n">
        <v>-37456</v>
      </c>
      <c r="K42" s="267" t="n">
        <v>-41433</v>
      </c>
      <c r="L42" s="269" t="n">
        <v>-35185</v>
      </c>
    </row>
    <row r="43" customFormat="false" ht="13.5" hidden="false" customHeight="false" outlineLevel="0" collapsed="false">
      <c r="B43" s="335" t="s">
        <v>357</v>
      </c>
      <c r="C43" s="284" t="n">
        <v>-65843</v>
      </c>
      <c r="D43" s="284" t="n">
        <v>-25189</v>
      </c>
      <c r="E43" s="284" t="n">
        <v>30932</v>
      </c>
      <c r="F43" s="284" t="n">
        <v>-69375</v>
      </c>
      <c r="G43" s="284" t="n">
        <v>-7212</v>
      </c>
      <c r="H43" s="284" t="n">
        <v>-16454</v>
      </c>
      <c r="I43" s="284" t="n">
        <v>-23212</v>
      </c>
      <c r="J43" s="284" t="n">
        <v>-9195</v>
      </c>
      <c r="K43" s="284" t="n">
        <v>-67741</v>
      </c>
      <c r="L43" s="331" t="n">
        <v>-75418</v>
      </c>
    </row>
    <row r="44" customFormat="false" ht="13.5" hidden="false" customHeight="false" outlineLevel="0" collapsed="false">
      <c r="B44" s="338" t="s">
        <v>358</v>
      </c>
      <c r="C44" s="267" t="n">
        <v>9</v>
      </c>
      <c r="D44" s="267" t="n">
        <v>524</v>
      </c>
      <c r="E44" s="267" t="n">
        <v>-6570</v>
      </c>
      <c r="F44" s="267" t="n">
        <v>1064</v>
      </c>
      <c r="G44" s="267" t="n">
        <v>-3716</v>
      </c>
      <c r="H44" s="267" t="n">
        <v>-1518</v>
      </c>
      <c r="I44" s="267" t="n">
        <v>5481</v>
      </c>
      <c r="J44" s="267" t="n">
        <v>10473</v>
      </c>
      <c r="K44" s="267" t="n">
        <v>6769</v>
      </c>
      <c r="L44" s="269" t="n">
        <v>-1065</v>
      </c>
    </row>
    <row r="45" customFormat="false" ht="13.5" hidden="false" customHeight="false" outlineLevel="0" collapsed="false">
      <c r="B45" s="338" t="s">
        <v>359</v>
      </c>
      <c r="C45" s="153" t="n">
        <v>-6159</v>
      </c>
      <c r="D45" s="153" t="n">
        <v>2173</v>
      </c>
      <c r="E45" s="153" t="n">
        <v>20347</v>
      </c>
      <c r="F45" s="153" t="n">
        <v>48509</v>
      </c>
      <c r="G45" s="153" t="n">
        <v>-20889</v>
      </c>
      <c r="H45" s="153" t="n">
        <v>30034</v>
      </c>
      <c r="I45" s="153" t="n">
        <v>21691</v>
      </c>
      <c r="J45" s="153" t="n">
        <v>6635</v>
      </c>
      <c r="K45" s="153" t="n">
        <v>-22585</v>
      </c>
      <c r="L45" s="339" t="n">
        <v>41769</v>
      </c>
    </row>
    <row r="46" customFormat="false" ht="13.5" hidden="false" customHeight="false" outlineLevel="0" collapsed="false">
      <c r="B46" s="256" t="s">
        <v>360</v>
      </c>
      <c r="C46" s="284" t="n">
        <v>45633</v>
      </c>
      <c r="D46" s="284" t="n">
        <v>40231</v>
      </c>
      <c r="E46" s="284" t="n">
        <v>43706</v>
      </c>
      <c r="F46" s="284" t="n">
        <v>64009</v>
      </c>
      <c r="G46" s="284" t="n">
        <v>112868</v>
      </c>
      <c r="H46" s="284" t="n">
        <v>92048</v>
      </c>
      <c r="I46" s="284" t="n">
        <v>122083</v>
      </c>
      <c r="J46" s="284" t="n">
        <v>144283</v>
      </c>
      <c r="K46" s="284" t="n">
        <v>150918</v>
      </c>
      <c r="L46" s="331" t="n">
        <v>128333</v>
      </c>
    </row>
    <row r="47" customFormat="false" ht="13.5" hidden="false" customHeight="false" outlineLevel="0" collapsed="false">
      <c r="B47" s="272" t="s">
        <v>361</v>
      </c>
      <c r="C47" s="267" t="n">
        <v>757</v>
      </c>
      <c r="D47" s="267" t="n">
        <v>1301</v>
      </c>
      <c r="E47" s="267" t="n">
        <v>-44</v>
      </c>
      <c r="F47" s="267" t="n">
        <v>349</v>
      </c>
      <c r="G47" s="267" t="n">
        <v>68</v>
      </c>
      <c r="H47" s="267" t="s">
        <v>42</v>
      </c>
      <c r="I47" s="267" t="n">
        <v>508</v>
      </c>
      <c r="J47" s="267" t="s">
        <v>42</v>
      </c>
      <c r="K47" s="267" t="s">
        <v>42</v>
      </c>
      <c r="L47" s="269" t="s">
        <v>42</v>
      </c>
    </row>
    <row r="48" customFormat="false" ht="13.5" hidden="false" customHeight="false" outlineLevel="0" collapsed="false">
      <c r="B48" s="278" t="s">
        <v>362</v>
      </c>
      <c r="C48" s="128" t="n">
        <v>40231</v>
      </c>
      <c r="D48" s="128" t="n">
        <v>43706</v>
      </c>
      <c r="E48" s="128" t="n">
        <v>64009</v>
      </c>
      <c r="F48" s="128" t="n">
        <v>112868</v>
      </c>
      <c r="G48" s="128" t="n">
        <v>92048</v>
      </c>
      <c r="H48" s="128" t="n">
        <v>122083</v>
      </c>
      <c r="I48" s="128" t="n">
        <v>144283</v>
      </c>
      <c r="J48" s="128" t="n">
        <v>150918</v>
      </c>
      <c r="K48" s="128" t="n">
        <v>128333</v>
      </c>
      <c r="L48" s="271" t="n">
        <v>170102</v>
      </c>
    </row>
    <row r="49" customFormat="false" ht="13.5" hidden="false" customHeight="false" outlineLevel="0" collapsed="false">
      <c r="B49" s="291" t="s">
        <v>363</v>
      </c>
      <c r="K49" s="19"/>
    </row>
    <row r="50" customFormat="false" ht="13.5" hidden="false" customHeight="false" outlineLevel="0" collapsed="false">
      <c r="B50" s="2" t="s">
        <v>364</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L1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 width="8.99"/>
    <col collapsed="false" customWidth="true" hidden="false" outlineLevel="0" max="2" min="2" style="2" width="34.49"/>
    <col collapsed="false" customWidth="true" hidden="false" outlineLevel="0" max="5" min="3" style="19" width="11.12"/>
    <col collapsed="false" customWidth="true" hidden="false" outlineLevel="0" max="6" min="6" style="2" width="11.12"/>
    <col collapsed="false" customWidth="true" hidden="false" outlineLevel="0" max="9" min="7" style="19" width="11.12"/>
    <col collapsed="false" customWidth="true" hidden="false" outlineLevel="0" max="10" min="10" style="2" width="9.87"/>
    <col collapsed="false" customWidth="true" hidden="false" outlineLevel="0" max="11" min="11" style="19" width="9.87"/>
    <col collapsed="false" customWidth="true" hidden="false" outlineLevel="0" max="12" min="12" style="2" width="9.87"/>
    <col collapsed="false" customWidth="false" hidden="false" outlineLevel="0" max="257" min="13" style="2" width="8.99"/>
  </cols>
  <sheetData>
    <row r="1" customFormat="false" ht="13.5" hidden="false" customHeight="false" outlineLevel="0" collapsed="false">
      <c r="B1" s="32" t="s">
        <v>365</v>
      </c>
      <c r="C1" s="222"/>
      <c r="D1" s="222"/>
      <c r="E1" s="222"/>
      <c r="F1" s="4"/>
      <c r="G1" s="222"/>
      <c r="H1" s="222"/>
      <c r="J1" s="4"/>
      <c r="K1" s="222"/>
      <c r="L1" s="70" t="s">
        <v>48</v>
      </c>
    </row>
    <row r="2" customFormat="false" ht="13.5" hidden="false" customHeight="false" outlineLevel="0" collapsed="false">
      <c r="B2" s="250" t="s">
        <v>36</v>
      </c>
      <c r="C2" s="251" t="n">
        <v>2007</v>
      </c>
      <c r="D2" s="251" t="n">
        <v>2008</v>
      </c>
      <c r="E2" s="251" t="n">
        <v>2009</v>
      </c>
      <c r="F2" s="251" t="n">
        <v>2010</v>
      </c>
      <c r="G2" s="251" t="n">
        <v>2011</v>
      </c>
      <c r="H2" s="251" t="n">
        <v>2012</v>
      </c>
      <c r="I2" s="251" t="n">
        <v>2013</v>
      </c>
      <c r="J2" s="251" t="n">
        <v>2014</v>
      </c>
      <c r="K2" s="251" t="n">
        <v>2015</v>
      </c>
      <c r="L2" s="252" t="n">
        <v>2016</v>
      </c>
    </row>
    <row r="3" customFormat="false" ht="13.5" hidden="false" customHeight="false" outlineLevel="0" collapsed="false">
      <c r="B3" s="253" t="s">
        <v>222</v>
      </c>
      <c r="C3" s="340"/>
      <c r="D3" s="340"/>
      <c r="E3" s="340"/>
      <c r="F3" s="340"/>
      <c r="G3" s="340"/>
      <c r="H3" s="340"/>
      <c r="I3" s="340"/>
      <c r="J3" s="340"/>
      <c r="K3" s="340"/>
      <c r="L3" s="341"/>
    </row>
    <row r="4" customFormat="false" ht="13.5" hidden="false" customHeight="false" outlineLevel="0" collapsed="false">
      <c r="B4" s="256" t="s">
        <v>223</v>
      </c>
      <c r="C4" s="267" t="n">
        <v>1135534</v>
      </c>
      <c r="D4" s="267" t="n">
        <v>1156657</v>
      </c>
      <c r="E4" s="267" t="n">
        <v>1169671</v>
      </c>
      <c r="F4" s="267" t="n">
        <v>1220823</v>
      </c>
      <c r="G4" s="267" t="n">
        <v>1222673</v>
      </c>
      <c r="H4" s="267" t="n">
        <v>1188573</v>
      </c>
      <c r="I4" s="267" t="n">
        <v>1240931</v>
      </c>
      <c r="J4" s="267" t="n">
        <v>1329971</v>
      </c>
      <c r="K4" s="267" t="n">
        <v>1402826</v>
      </c>
      <c r="L4" s="269" t="n">
        <v>1444094</v>
      </c>
    </row>
    <row r="5" customFormat="false" ht="13.5" hidden="false" customHeight="false" outlineLevel="0" collapsed="false">
      <c r="B5" s="259" t="s">
        <v>224</v>
      </c>
      <c r="C5" s="334" t="n">
        <v>789468</v>
      </c>
      <c r="D5" s="334" t="n">
        <v>774608</v>
      </c>
      <c r="E5" s="334" t="n">
        <v>767856</v>
      </c>
      <c r="F5" s="334" t="n">
        <v>759684</v>
      </c>
      <c r="G5" s="334" t="n">
        <v>748391</v>
      </c>
      <c r="H5" s="334" t="n">
        <v>745989</v>
      </c>
      <c r="I5" s="334" t="n">
        <v>764812</v>
      </c>
      <c r="J5" s="334" t="n">
        <v>794422</v>
      </c>
      <c r="K5" s="334" t="n">
        <v>844007</v>
      </c>
      <c r="L5" s="308" t="n">
        <v>898904</v>
      </c>
    </row>
    <row r="6" customFormat="false" ht="13.5" hidden="false" customHeight="false" outlineLevel="0" collapsed="false">
      <c r="B6" s="262" t="s">
        <v>225</v>
      </c>
      <c r="C6" s="267" t="n">
        <v>207999</v>
      </c>
      <c r="D6" s="267" t="n">
        <v>200783</v>
      </c>
      <c r="E6" s="267" t="n">
        <v>193833</v>
      </c>
      <c r="F6" s="267" t="n">
        <v>186806</v>
      </c>
      <c r="G6" s="267" t="n">
        <v>180967</v>
      </c>
      <c r="H6" s="267" t="n">
        <v>172382</v>
      </c>
      <c r="I6" s="267" t="n">
        <v>169201</v>
      </c>
      <c r="J6" s="267" t="n">
        <v>183615</v>
      </c>
      <c r="K6" s="267" t="n">
        <v>177784</v>
      </c>
      <c r="L6" s="269" t="n">
        <v>246178</v>
      </c>
    </row>
    <row r="7" customFormat="false" ht="13.5" hidden="false" customHeight="false" outlineLevel="0" collapsed="false">
      <c r="B7" s="262" t="s">
        <v>226</v>
      </c>
      <c r="C7" s="267" t="n">
        <v>483764</v>
      </c>
      <c r="D7" s="267" t="n">
        <v>467987</v>
      </c>
      <c r="E7" s="267" t="n">
        <v>471730</v>
      </c>
      <c r="F7" s="267" t="n">
        <v>453947</v>
      </c>
      <c r="G7" s="267" t="n">
        <v>439887</v>
      </c>
      <c r="H7" s="267" t="n">
        <v>454569</v>
      </c>
      <c r="I7" s="267" t="n">
        <v>446490</v>
      </c>
      <c r="J7" s="267" t="n">
        <v>458525</v>
      </c>
      <c r="K7" s="267" t="n">
        <v>460376</v>
      </c>
      <c r="L7" s="269" t="n">
        <v>533233</v>
      </c>
    </row>
    <row r="8" customFormat="false" ht="13.5" hidden="false" customHeight="false" outlineLevel="0" collapsed="false">
      <c r="B8" s="262" t="s">
        <v>227</v>
      </c>
      <c r="C8" s="267" t="n">
        <v>60348</v>
      </c>
      <c r="D8" s="267" t="n">
        <v>57538</v>
      </c>
      <c r="E8" s="267" t="n">
        <v>56651</v>
      </c>
      <c r="F8" s="267" t="n">
        <v>54894</v>
      </c>
      <c r="G8" s="267" t="n">
        <v>56986</v>
      </c>
      <c r="H8" s="267" t="n">
        <v>57584</v>
      </c>
      <c r="I8" s="267" t="n">
        <v>58638</v>
      </c>
      <c r="J8" s="267" t="n">
        <v>56143</v>
      </c>
      <c r="K8" s="267" t="n">
        <v>55485</v>
      </c>
      <c r="L8" s="269" t="n">
        <v>54945</v>
      </c>
    </row>
    <row r="9" s="288" customFormat="true" ht="13.5" hidden="false" customHeight="false" outlineLevel="0" collapsed="false">
      <c r="B9" s="262" t="s">
        <v>366</v>
      </c>
      <c r="C9" s="267" t="n">
        <v>4511</v>
      </c>
      <c r="D9" s="267" t="n">
        <v>4104</v>
      </c>
      <c r="E9" s="267" t="n">
        <v>3612</v>
      </c>
      <c r="F9" s="267" t="n">
        <v>2919</v>
      </c>
      <c r="G9" s="267" t="n">
        <v>2881</v>
      </c>
      <c r="H9" s="267" t="n">
        <v>2920</v>
      </c>
      <c r="I9" s="267" t="n">
        <v>2838</v>
      </c>
      <c r="J9" s="267" t="n">
        <v>2741</v>
      </c>
      <c r="K9" s="267" t="n">
        <v>2623</v>
      </c>
      <c r="L9" s="269" t="n">
        <v>4940</v>
      </c>
    </row>
    <row r="10" s="288" customFormat="true" ht="13.5" hidden="false" customHeight="false" outlineLevel="0" collapsed="false">
      <c r="B10" s="262" t="s">
        <v>367</v>
      </c>
      <c r="C10" s="267" t="n">
        <v>874</v>
      </c>
      <c r="D10" s="267" t="n">
        <v>316</v>
      </c>
      <c r="E10" s="267" t="n">
        <v>316</v>
      </c>
      <c r="F10" s="267" t="n">
        <v>742</v>
      </c>
      <c r="G10" s="267" t="n">
        <v>447</v>
      </c>
      <c r="H10" s="267" t="n">
        <v>316</v>
      </c>
      <c r="I10" s="267" t="n">
        <v>316</v>
      </c>
      <c r="J10" s="267" t="n">
        <v>316</v>
      </c>
      <c r="K10" s="267" t="n">
        <v>387</v>
      </c>
      <c r="L10" s="269" t="n">
        <v>316</v>
      </c>
    </row>
    <row r="11" s="288" customFormat="true" ht="13.5" hidden="false" customHeight="false" outlineLevel="0" collapsed="false">
      <c r="B11" s="263" t="s">
        <v>368</v>
      </c>
      <c r="C11" s="284" t="n">
        <v>31972</v>
      </c>
      <c r="D11" s="284" t="n">
        <v>43880</v>
      </c>
      <c r="E11" s="284" t="n">
        <v>41714</v>
      </c>
      <c r="F11" s="284" t="n">
        <v>60376</v>
      </c>
      <c r="G11" s="284" t="n">
        <v>67223</v>
      </c>
      <c r="H11" s="284" t="n">
        <v>58216</v>
      </c>
      <c r="I11" s="284" t="n">
        <v>87326</v>
      </c>
      <c r="J11" s="284" t="n">
        <v>93079</v>
      </c>
      <c r="K11" s="284" t="n">
        <v>147349</v>
      </c>
      <c r="L11" s="331" t="n">
        <v>59290</v>
      </c>
    </row>
    <row r="12" customFormat="false" ht="13.5" hidden="false" customHeight="false" outlineLevel="0" collapsed="false">
      <c r="B12" s="5" t="s">
        <v>230</v>
      </c>
      <c r="C12" s="267" t="n">
        <v>17914</v>
      </c>
      <c r="D12" s="267" t="n">
        <v>18079</v>
      </c>
      <c r="E12" s="267" t="n">
        <v>22042</v>
      </c>
      <c r="F12" s="267" t="n">
        <v>23224</v>
      </c>
      <c r="G12" s="267" t="n">
        <v>24029</v>
      </c>
      <c r="H12" s="267" t="n">
        <v>26389</v>
      </c>
      <c r="I12" s="267" t="n">
        <v>28547</v>
      </c>
      <c r="J12" s="267" t="n">
        <v>30251</v>
      </c>
      <c r="K12" s="267" t="n">
        <v>32855</v>
      </c>
      <c r="L12" s="269" t="n">
        <v>41770</v>
      </c>
    </row>
    <row r="13" customFormat="false" ht="13.5" hidden="false" customHeight="false" outlineLevel="0" collapsed="false">
      <c r="B13" s="250" t="s">
        <v>231</v>
      </c>
      <c r="C13" s="334" t="n">
        <v>328150</v>
      </c>
      <c r="D13" s="334" t="n">
        <v>363969</v>
      </c>
      <c r="E13" s="334" t="n">
        <v>379771</v>
      </c>
      <c r="F13" s="334" t="n">
        <v>437913</v>
      </c>
      <c r="G13" s="334" t="n">
        <v>450251</v>
      </c>
      <c r="H13" s="334" t="n">
        <v>416194</v>
      </c>
      <c r="I13" s="334" t="n">
        <v>447571</v>
      </c>
      <c r="J13" s="334" t="n">
        <v>505297</v>
      </c>
      <c r="K13" s="334" t="n">
        <v>525963</v>
      </c>
      <c r="L13" s="308" t="n">
        <v>503419</v>
      </c>
    </row>
    <row r="14" customFormat="false" ht="13.5" hidden="false" customHeight="false" outlineLevel="0" collapsed="false">
      <c r="B14" s="262" t="s">
        <v>232</v>
      </c>
      <c r="C14" s="267" t="n">
        <v>96967</v>
      </c>
      <c r="D14" s="267" t="n">
        <v>77726</v>
      </c>
      <c r="E14" s="267" t="n">
        <v>48938</v>
      </c>
      <c r="F14" s="267" t="n">
        <v>60054</v>
      </c>
      <c r="G14" s="267" t="n">
        <v>62694</v>
      </c>
      <c r="H14" s="267" t="n">
        <v>60596</v>
      </c>
      <c r="I14" s="267" t="n">
        <v>68643</v>
      </c>
      <c r="J14" s="267" t="n">
        <v>75157</v>
      </c>
      <c r="K14" s="267" t="n">
        <v>86234</v>
      </c>
      <c r="L14" s="269" t="n">
        <v>72600</v>
      </c>
    </row>
    <row r="15" customFormat="false" ht="13.5" hidden="false" customHeight="false" outlineLevel="0" collapsed="false">
      <c r="B15" s="262" t="s">
        <v>369</v>
      </c>
      <c r="C15" s="267" t="n">
        <v>107625</v>
      </c>
      <c r="D15" s="267" t="n">
        <v>131741</v>
      </c>
      <c r="E15" s="267" t="n">
        <v>142320</v>
      </c>
      <c r="F15" s="267" t="n">
        <v>168344</v>
      </c>
      <c r="G15" s="267" t="n">
        <v>194655</v>
      </c>
      <c r="H15" s="267" t="n">
        <v>217010</v>
      </c>
      <c r="I15" s="267" t="n">
        <v>240344</v>
      </c>
      <c r="J15" s="267" t="n">
        <v>293358</v>
      </c>
      <c r="K15" s="267" t="n">
        <v>304597</v>
      </c>
      <c r="L15" s="269" t="n">
        <v>295353</v>
      </c>
    </row>
    <row r="16" s="288" customFormat="true" ht="13.5" hidden="false" customHeight="false" outlineLevel="0" collapsed="false">
      <c r="B16" s="262" t="s">
        <v>370</v>
      </c>
      <c r="C16" s="267" t="n">
        <v>72269</v>
      </c>
      <c r="D16" s="267" t="n">
        <v>91979</v>
      </c>
      <c r="E16" s="267" t="n">
        <v>121482</v>
      </c>
      <c r="F16" s="267" t="n">
        <v>135558</v>
      </c>
      <c r="G16" s="267" t="n">
        <v>136952</v>
      </c>
      <c r="H16" s="267" t="n">
        <v>92360</v>
      </c>
      <c r="I16" s="267" t="n">
        <v>89322</v>
      </c>
      <c r="J16" s="267" t="n">
        <v>94986</v>
      </c>
      <c r="K16" s="267" t="n">
        <v>99693</v>
      </c>
      <c r="L16" s="269" t="n">
        <v>89327</v>
      </c>
    </row>
    <row r="17" customFormat="false" ht="13.5" hidden="false" customHeight="false" outlineLevel="0" collapsed="false">
      <c r="B17" s="262" t="s">
        <v>371</v>
      </c>
      <c r="C17" s="267" t="n">
        <v>28981</v>
      </c>
      <c r="D17" s="267" t="n">
        <v>26421</v>
      </c>
      <c r="E17" s="267" t="n">
        <v>23586</v>
      </c>
      <c r="F17" s="267" t="n">
        <v>20482</v>
      </c>
      <c r="G17" s="267" t="n">
        <v>18445</v>
      </c>
      <c r="H17" s="267" t="n">
        <v>15908</v>
      </c>
      <c r="I17" s="267" t="n">
        <v>14484</v>
      </c>
      <c r="J17" s="267" t="n">
        <v>12878</v>
      </c>
      <c r="K17" s="267" t="n">
        <v>11106</v>
      </c>
      <c r="L17" s="269" t="n">
        <v>17943</v>
      </c>
    </row>
    <row r="18" customFormat="false" ht="13.5" hidden="false" customHeight="false" outlineLevel="0" collapsed="false">
      <c r="B18" s="262" t="s">
        <v>235</v>
      </c>
      <c r="C18" s="267" t="n">
        <v>18751</v>
      </c>
      <c r="D18" s="267" t="n">
        <v>23415</v>
      </c>
      <c r="E18" s="267" t="n">
        <v>39576</v>
      </c>
      <c r="F18" s="267" t="n">
        <v>46698</v>
      </c>
      <c r="G18" s="267" t="n">
        <v>34137</v>
      </c>
      <c r="H18" s="267" t="n">
        <v>27016</v>
      </c>
      <c r="I18" s="267" t="n">
        <v>21010</v>
      </c>
      <c r="J18" s="267" t="n">
        <v>14940</v>
      </c>
      <c r="K18" s="267" t="n">
        <v>11930</v>
      </c>
      <c r="L18" s="269" t="n">
        <v>14568</v>
      </c>
    </row>
    <row r="19" s="288" customFormat="true" ht="13.5" hidden="false" customHeight="false" outlineLevel="0" collapsed="false">
      <c r="B19" s="262" t="s">
        <v>45</v>
      </c>
      <c r="C19" s="267" t="n">
        <v>4076</v>
      </c>
      <c r="D19" s="267" t="n">
        <v>13068</v>
      </c>
      <c r="E19" s="267" t="n">
        <v>4363</v>
      </c>
      <c r="F19" s="267" t="n">
        <v>7539</v>
      </c>
      <c r="G19" s="267" t="n">
        <v>4121</v>
      </c>
      <c r="H19" s="267" t="n">
        <v>4232</v>
      </c>
      <c r="I19" s="267" t="n">
        <v>15051</v>
      </c>
      <c r="J19" s="267" t="n">
        <v>15256</v>
      </c>
      <c r="K19" s="267" t="n">
        <v>13168</v>
      </c>
      <c r="L19" s="269" t="n">
        <v>13864</v>
      </c>
    </row>
    <row r="20" customFormat="false" ht="13.5" hidden="false" customHeight="false" outlineLevel="0" collapsed="false">
      <c r="B20" s="263" t="s">
        <v>237</v>
      </c>
      <c r="C20" s="267" t="n">
        <v>-519</v>
      </c>
      <c r="D20" s="267" t="n">
        <v>-381</v>
      </c>
      <c r="E20" s="267" t="n">
        <v>-494</v>
      </c>
      <c r="F20" s="267" t="n">
        <v>-762</v>
      </c>
      <c r="G20" s="267" t="n">
        <v>-753</v>
      </c>
      <c r="H20" s="267" t="n">
        <v>-928</v>
      </c>
      <c r="I20" s="267" t="n">
        <v>-1284</v>
      </c>
      <c r="J20" s="267" t="n">
        <v>-1282</v>
      </c>
      <c r="K20" s="267" t="n">
        <v>-768</v>
      </c>
      <c r="L20" s="269" t="n">
        <v>-240</v>
      </c>
    </row>
    <row r="21" customFormat="false" ht="13.5" hidden="false" customHeight="false" outlineLevel="0" collapsed="false">
      <c r="B21" s="250" t="s">
        <v>238</v>
      </c>
      <c r="C21" s="334" t="n">
        <v>246724</v>
      </c>
      <c r="D21" s="334" t="n">
        <v>244807</v>
      </c>
      <c r="E21" s="334" t="n">
        <v>302673</v>
      </c>
      <c r="F21" s="334" t="n">
        <v>322712</v>
      </c>
      <c r="G21" s="334" t="n">
        <v>278491</v>
      </c>
      <c r="H21" s="334" t="n">
        <v>355025</v>
      </c>
      <c r="I21" s="334" t="n">
        <v>405643</v>
      </c>
      <c r="J21" s="334" t="n">
        <v>433650</v>
      </c>
      <c r="K21" s="334" t="n">
        <v>424298</v>
      </c>
      <c r="L21" s="308" t="n">
        <v>366562</v>
      </c>
    </row>
    <row r="22" customFormat="false" ht="13.5" hidden="false" customHeight="false" outlineLevel="0" collapsed="false">
      <c r="B22" s="262" t="s">
        <v>239</v>
      </c>
      <c r="C22" s="267" t="n">
        <v>23141</v>
      </c>
      <c r="D22" s="267" t="n">
        <v>11830</v>
      </c>
      <c r="E22" s="267" t="n">
        <v>23114</v>
      </c>
      <c r="F22" s="267" t="n">
        <v>56373</v>
      </c>
      <c r="G22" s="267" t="n">
        <v>40290</v>
      </c>
      <c r="H22" s="267" t="n">
        <v>16005</v>
      </c>
      <c r="I22" s="267" t="n">
        <v>21908</v>
      </c>
      <c r="J22" s="267" t="n">
        <v>22108</v>
      </c>
      <c r="K22" s="267" t="n">
        <v>28329</v>
      </c>
      <c r="L22" s="269" t="n">
        <v>93518</v>
      </c>
    </row>
    <row r="23" customFormat="false" ht="13.5" hidden="false" customHeight="false" outlineLevel="0" collapsed="false">
      <c r="B23" s="268" t="s">
        <v>240</v>
      </c>
      <c r="C23" s="267" t="n">
        <v>122622</v>
      </c>
      <c r="D23" s="267" t="n">
        <v>132832</v>
      </c>
      <c r="E23" s="267" t="n">
        <v>132127</v>
      </c>
      <c r="F23" s="267" t="n">
        <v>122295</v>
      </c>
      <c r="G23" s="267" t="n">
        <v>130306</v>
      </c>
      <c r="H23" s="267" t="n">
        <v>182784</v>
      </c>
      <c r="I23" s="267" t="n">
        <v>195998</v>
      </c>
      <c r="J23" s="267" t="n">
        <v>210038</v>
      </c>
      <c r="K23" s="267" t="n">
        <v>209783</v>
      </c>
      <c r="L23" s="269" t="n">
        <v>169384</v>
      </c>
    </row>
    <row r="24" customFormat="false" ht="13.5" hidden="false" customHeight="false" outlineLevel="0" collapsed="false">
      <c r="B24" s="268" t="s">
        <v>372</v>
      </c>
      <c r="C24" s="267" t="n">
        <v>10319</v>
      </c>
      <c r="D24" s="267" t="n">
        <v>10716</v>
      </c>
      <c r="E24" s="267" t="n">
        <v>22176</v>
      </c>
      <c r="F24" s="267" t="n">
        <v>29387</v>
      </c>
      <c r="G24" s="267" t="n">
        <v>9507</v>
      </c>
      <c r="H24" s="267" t="n">
        <v>11284</v>
      </c>
      <c r="I24" s="267" t="n">
        <v>9699</v>
      </c>
      <c r="J24" s="267" t="n">
        <v>14491</v>
      </c>
      <c r="K24" s="267" t="n">
        <v>21992</v>
      </c>
      <c r="L24" s="269" t="n">
        <v>7518</v>
      </c>
    </row>
    <row r="25" customFormat="false" ht="13.5" hidden="false" customHeight="false" outlineLevel="0" collapsed="false">
      <c r="B25" s="262" t="s">
        <v>242</v>
      </c>
      <c r="C25" s="267" t="n">
        <v>28910</v>
      </c>
      <c r="D25" s="267" t="n">
        <v>31880</v>
      </c>
      <c r="E25" s="267" t="n">
        <v>52926</v>
      </c>
      <c r="F25" s="267" t="n">
        <v>30793</v>
      </c>
      <c r="G25" s="267" t="n">
        <v>31031</v>
      </c>
      <c r="H25" s="267" t="n">
        <v>34520</v>
      </c>
      <c r="I25" s="267" t="n">
        <v>58771</v>
      </c>
      <c r="J25" s="267" t="n">
        <v>53513</v>
      </c>
      <c r="K25" s="267" t="n">
        <v>60843</v>
      </c>
      <c r="L25" s="269" t="n">
        <v>39953</v>
      </c>
    </row>
    <row r="26" customFormat="false" ht="13.5" hidden="false" customHeight="false" outlineLevel="0" collapsed="false">
      <c r="B26" s="262" t="s">
        <v>373</v>
      </c>
      <c r="C26" s="267" t="n">
        <v>15452</v>
      </c>
      <c r="D26" s="267" t="n">
        <v>19296</v>
      </c>
      <c r="E26" s="267" t="n">
        <v>21315</v>
      </c>
      <c r="F26" s="267" t="n">
        <v>25609</v>
      </c>
      <c r="G26" s="267" t="n">
        <v>19528</v>
      </c>
      <c r="H26" s="267" t="n">
        <v>20515</v>
      </c>
      <c r="I26" s="267" t="s">
        <v>42</v>
      </c>
      <c r="J26" s="267" t="s">
        <v>42</v>
      </c>
      <c r="K26" s="267" t="s">
        <v>42</v>
      </c>
      <c r="L26" s="269" t="s">
        <v>42</v>
      </c>
    </row>
    <row r="27" customFormat="false" ht="13.5" hidden="false" customHeight="false" outlineLevel="0" collapsed="false">
      <c r="B27" s="262" t="s">
        <v>235</v>
      </c>
      <c r="C27" s="267" t="n">
        <v>8690</v>
      </c>
      <c r="D27" s="267" t="n">
        <v>10565</v>
      </c>
      <c r="E27" s="267" t="n">
        <v>10286</v>
      </c>
      <c r="F27" s="267" t="n">
        <v>12565</v>
      </c>
      <c r="G27" s="267" t="n">
        <v>8594</v>
      </c>
      <c r="H27" s="267" t="n">
        <v>8704</v>
      </c>
      <c r="I27" s="267" t="n">
        <v>9123</v>
      </c>
      <c r="J27" s="267" t="n">
        <v>8375</v>
      </c>
      <c r="K27" s="267" t="n">
        <v>9344</v>
      </c>
      <c r="L27" s="269" t="n">
        <v>6901</v>
      </c>
    </row>
    <row r="28" customFormat="false" ht="13.5" hidden="false" customHeight="false" outlineLevel="0" collapsed="false">
      <c r="B28" s="262" t="s">
        <v>45</v>
      </c>
      <c r="C28" s="267" t="n">
        <v>38471</v>
      </c>
      <c r="D28" s="267" t="n">
        <v>28242</v>
      </c>
      <c r="E28" s="267" t="n">
        <v>41256</v>
      </c>
      <c r="F28" s="267" t="n">
        <v>46218</v>
      </c>
      <c r="G28" s="267" t="n">
        <v>39951</v>
      </c>
      <c r="H28" s="267" t="n">
        <v>81991</v>
      </c>
      <c r="I28" s="267" t="n">
        <v>111253</v>
      </c>
      <c r="J28" s="267" t="n">
        <v>125865</v>
      </c>
      <c r="K28" s="267" t="n">
        <v>94640</v>
      </c>
      <c r="L28" s="269" t="n">
        <v>49765</v>
      </c>
    </row>
    <row r="29" customFormat="false" ht="13.5" hidden="false" customHeight="false" outlineLevel="0" collapsed="false">
      <c r="B29" s="263" t="s">
        <v>237</v>
      </c>
      <c r="C29" s="284" t="n">
        <v>-881</v>
      </c>
      <c r="D29" s="284" t="n">
        <v>-554</v>
      </c>
      <c r="E29" s="284" t="n">
        <v>-527</v>
      </c>
      <c r="F29" s="284" t="n">
        <v>-528</v>
      </c>
      <c r="G29" s="284" t="n">
        <v>-716</v>
      </c>
      <c r="H29" s="284" t="n">
        <v>-778</v>
      </c>
      <c r="I29" s="284" t="n">
        <v>-1111</v>
      </c>
      <c r="J29" s="284" t="n">
        <v>-746</v>
      </c>
      <c r="K29" s="284" t="n">
        <v>-637</v>
      </c>
      <c r="L29" s="331" t="n">
        <v>-483</v>
      </c>
    </row>
    <row r="30" customFormat="false" ht="13.5" hidden="false" customHeight="false" outlineLevel="0" collapsed="false">
      <c r="B30" s="5" t="s">
        <v>244</v>
      </c>
      <c r="C30" s="284" t="n">
        <v>1382259</v>
      </c>
      <c r="D30" s="284" t="n">
        <v>1401464</v>
      </c>
      <c r="E30" s="284" t="n">
        <v>1472344</v>
      </c>
      <c r="F30" s="284" t="n">
        <v>1543535</v>
      </c>
      <c r="G30" s="284" t="n">
        <v>1501164</v>
      </c>
      <c r="H30" s="284" t="n">
        <v>1543598</v>
      </c>
      <c r="I30" s="284" t="n">
        <v>1646574</v>
      </c>
      <c r="J30" s="284" t="n">
        <v>1763621</v>
      </c>
      <c r="K30" s="284" t="n">
        <v>1827125</v>
      </c>
      <c r="L30" s="331" t="n">
        <v>1810657</v>
      </c>
    </row>
    <row r="31" customFormat="false" ht="13.5" hidden="false" customHeight="false" outlineLevel="0" collapsed="false">
      <c r="B31" s="247"/>
      <c r="C31" s="342"/>
      <c r="D31" s="342"/>
      <c r="E31" s="342"/>
      <c r="F31" s="342"/>
      <c r="G31" s="342"/>
      <c r="H31" s="342"/>
      <c r="I31" s="342"/>
      <c r="J31" s="342"/>
      <c r="K31" s="342"/>
      <c r="L31" s="342"/>
    </row>
    <row r="32" customFormat="false" ht="13.5" hidden="false" customHeight="false" outlineLevel="0" collapsed="false">
      <c r="B32" s="250" t="s">
        <v>36</v>
      </c>
      <c r="C32" s="343" t="n">
        <v>2007</v>
      </c>
      <c r="D32" s="343" t="n">
        <v>2008</v>
      </c>
      <c r="E32" s="343" t="n">
        <v>2009</v>
      </c>
      <c r="F32" s="343" t="n">
        <v>2010</v>
      </c>
      <c r="G32" s="343" t="n">
        <v>2011</v>
      </c>
      <c r="H32" s="343" t="n">
        <v>2012</v>
      </c>
      <c r="I32" s="343" t="n">
        <v>2013</v>
      </c>
      <c r="J32" s="343" t="n">
        <v>2014</v>
      </c>
      <c r="K32" s="343" t="n">
        <v>2015</v>
      </c>
      <c r="L32" s="344" t="n">
        <v>2016</v>
      </c>
    </row>
    <row r="33" customFormat="false" ht="13.5" hidden="false" customHeight="false" outlineLevel="0" collapsed="false">
      <c r="B33" s="253" t="s">
        <v>245</v>
      </c>
      <c r="C33" s="334"/>
      <c r="D33" s="334"/>
      <c r="E33" s="334"/>
      <c r="F33" s="334"/>
      <c r="G33" s="334"/>
      <c r="H33" s="334"/>
      <c r="I33" s="334"/>
      <c r="J33" s="334"/>
      <c r="K33" s="334"/>
      <c r="L33" s="308"/>
    </row>
    <row r="34" customFormat="false" ht="13.5" hidden="false" customHeight="false" outlineLevel="0" collapsed="false">
      <c r="B34" s="272" t="s">
        <v>246</v>
      </c>
      <c r="C34" s="267" t="n">
        <v>452828</v>
      </c>
      <c r="D34" s="267" t="n">
        <v>493738</v>
      </c>
      <c r="E34" s="267" t="n">
        <v>510575</v>
      </c>
      <c r="F34" s="267" t="n">
        <v>535674</v>
      </c>
      <c r="G34" s="267" t="n">
        <v>512724</v>
      </c>
      <c r="H34" s="267" t="n">
        <v>569003</v>
      </c>
      <c r="I34" s="267" t="n">
        <v>584676</v>
      </c>
      <c r="J34" s="267" t="n">
        <v>637833</v>
      </c>
      <c r="K34" s="267" t="n">
        <v>638217</v>
      </c>
      <c r="L34" s="269" t="n">
        <v>632942</v>
      </c>
    </row>
    <row r="35" customFormat="false" ht="13.5" hidden="false" customHeight="false" outlineLevel="0" collapsed="false">
      <c r="B35" s="273" t="s">
        <v>247</v>
      </c>
      <c r="C35" s="267" t="n">
        <v>287700</v>
      </c>
      <c r="D35" s="267" t="n">
        <v>317689</v>
      </c>
      <c r="E35" s="267" t="n">
        <v>277690</v>
      </c>
      <c r="F35" s="267" t="n">
        <v>287691</v>
      </c>
      <c r="G35" s="267" t="n">
        <v>297692</v>
      </c>
      <c r="H35" s="267" t="n">
        <v>317693</v>
      </c>
      <c r="I35" s="267" t="n">
        <v>307694</v>
      </c>
      <c r="J35" s="267" t="n">
        <v>322695</v>
      </c>
      <c r="K35" s="267" t="n">
        <v>312697</v>
      </c>
      <c r="L35" s="269" t="n">
        <v>284997</v>
      </c>
    </row>
    <row r="36" customFormat="false" ht="13.5" hidden="false" customHeight="false" outlineLevel="0" collapsed="false">
      <c r="B36" s="273" t="s">
        <v>248</v>
      </c>
      <c r="C36" s="267" t="n">
        <v>32618</v>
      </c>
      <c r="D36" s="267" t="s">
        <v>42</v>
      </c>
      <c r="E36" s="267" t="s">
        <v>42</v>
      </c>
      <c r="F36" s="267" t="s">
        <v>42</v>
      </c>
      <c r="G36" s="267" t="s">
        <v>42</v>
      </c>
      <c r="H36" s="267" t="s">
        <v>42</v>
      </c>
      <c r="I36" s="267" t="s">
        <v>42</v>
      </c>
      <c r="J36" s="267" t="s">
        <v>42</v>
      </c>
      <c r="K36" s="267" t="s">
        <v>42</v>
      </c>
      <c r="L36" s="269" t="s">
        <v>42</v>
      </c>
    </row>
    <row r="37" customFormat="false" ht="13.5" hidden="false" customHeight="false" outlineLevel="0" collapsed="false">
      <c r="B37" s="273" t="s">
        <v>249</v>
      </c>
      <c r="C37" s="267" t="n">
        <v>33704</v>
      </c>
      <c r="D37" s="267" t="n">
        <v>82372</v>
      </c>
      <c r="E37" s="267" t="n">
        <v>133737</v>
      </c>
      <c r="F37" s="267" t="n">
        <v>117450</v>
      </c>
      <c r="G37" s="267" t="n">
        <v>120531</v>
      </c>
      <c r="H37" s="267" t="n">
        <v>165553</v>
      </c>
      <c r="I37" s="267" t="n">
        <v>191756</v>
      </c>
      <c r="J37" s="267" t="n">
        <v>235012</v>
      </c>
      <c r="K37" s="267" t="n">
        <v>252141</v>
      </c>
      <c r="L37" s="269" t="n">
        <v>265372</v>
      </c>
    </row>
    <row r="38" customFormat="false" ht="13.5" hidden="false" customHeight="false" outlineLevel="0" collapsed="false">
      <c r="B38" s="273" t="s">
        <v>374</v>
      </c>
      <c r="C38" s="267" t="s">
        <v>42</v>
      </c>
      <c r="D38" s="267" t="s">
        <v>42</v>
      </c>
      <c r="E38" s="267" t="s">
        <v>42</v>
      </c>
      <c r="F38" s="267" t="s">
        <v>42</v>
      </c>
      <c r="G38" s="267" t="s">
        <v>42</v>
      </c>
      <c r="H38" s="267" t="s">
        <v>42</v>
      </c>
      <c r="I38" s="267" t="s">
        <v>42</v>
      </c>
      <c r="J38" s="267" t="s">
        <v>42</v>
      </c>
      <c r="K38" s="267" t="s">
        <v>42</v>
      </c>
      <c r="L38" s="269" t="s">
        <v>42</v>
      </c>
    </row>
    <row r="39" customFormat="false" ht="13.5" hidden="false" customHeight="false" outlineLevel="0" collapsed="false">
      <c r="B39" s="273" t="s">
        <v>250</v>
      </c>
      <c r="C39" s="267" t="n">
        <v>81765</v>
      </c>
      <c r="D39" s="267" t="n">
        <v>82143</v>
      </c>
      <c r="E39" s="267" t="n">
        <v>90838</v>
      </c>
      <c r="F39" s="267" t="n">
        <v>120891</v>
      </c>
      <c r="G39" s="267" t="n">
        <v>86677</v>
      </c>
      <c r="H39" s="267" t="n">
        <v>75023</v>
      </c>
      <c r="I39" s="267" t="n">
        <v>75201</v>
      </c>
      <c r="J39" s="267" t="n">
        <v>73012</v>
      </c>
      <c r="K39" s="267" t="n">
        <v>62006</v>
      </c>
      <c r="L39" s="269" t="n">
        <v>60574</v>
      </c>
    </row>
    <row r="40" customFormat="false" ht="13.5" hidden="false" customHeight="false" outlineLevel="0" collapsed="false">
      <c r="B40" s="275" t="s">
        <v>45</v>
      </c>
      <c r="C40" s="267" t="n">
        <v>17041</v>
      </c>
      <c r="D40" s="267" t="n">
        <v>11534</v>
      </c>
      <c r="E40" s="267" t="n">
        <v>8310</v>
      </c>
      <c r="F40" s="267" t="n">
        <v>9642</v>
      </c>
      <c r="G40" s="267" t="n">
        <v>7824</v>
      </c>
      <c r="H40" s="267" t="n">
        <v>10734</v>
      </c>
      <c r="I40" s="267" t="n">
        <v>10023</v>
      </c>
      <c r="J40" s="267" t="n">
        <v>7111</v>
      </c>
      <c r="K40" s="267" t="n">
        <v>11369</v>
      </c>
      <c r="L40" s="269" t="n">
        <v>21995</v>
      </c>
    </row>
    <row r="41" customFormat="false" ht="13.5" hidden="false" customHeight="false" outlineLevel="0" collapsed="false">
      <c r="B41" s="253" t="s">
        <v>253</v>
      </c>
      <c r="C41" s="334" t="n">
        <v>226257</v>
      </c>
      <c r="D41" s="334" t="n">
        <v>247725</v>
      </c>
      <c r="E41" s="334" t="n">
        <v>299109</v>
      </c>
      <c r="F41" s="334" t="n">
        <v>323865</v>
      </c>
      <c r="G41" s="334" t="n">
        <v>274459</v>
      </c>
      <c r="H41" s="334" t="n">
        <v>283862</v>
      </c>
      <c r="I41" s="334" t="n">
        <v>317567</v>
      </c>
      <c r="J41" s="334" t="n">
        <v>352508</v>
      </c>
      <c r="K41" s="334" t="n">
        <v>377943</v>
      </c>
      <c r="L41" s="308" t="n">
        <v>337693</v>
      </c>
    </row>
    <row r="42" customFormat="false" ht="13.5" hidden="false" customHeight="false" outlineLevel="0" collapsed="false">
      <c r="B42" s="276" t="s">
        <v>375</v>
      </c>
      <c r="C42" s="267" t="n">
        <v>22984</v>
      </c>
      <c r="D42" s="267" t="n">
        <v>35869</v>
      </c>
      <c r="E42" s="267" t="n">
        <v>66782</v>
      </c>
      <c r="F42" s="267" t="n">
        <v>37394</v>
      </c>
      <c r="G42" s="267" t="n">
        <v>34480</v>
      </c>
      <c r="H42" s="267" t="n">
        <v>30599</v>
      </c>
      <c r="I42" s="267" t="n">
        <v>39244</v>
      </c>
      <c r="J42" s="267" t="n">
        <v>41352</v>
      </c>
      <c r="K42" s="267" t="n">
        <v>35263</v>
      </c>
      <c r="L42" s="269" t="n">
        <v>38195</v>
      </c>
    </row>
    <row r="43" customFormat="false" ht="13.5" hidden="false" customHeight="false" outlineLevel="0" collapsed="false">
      <c r="B43" s="277" t="s">
        <v>376</v>
      </c>
      <c r="C43" s="267" t="n">
        <v>23988</v>
      </c>
      <c r="D43" s="267" t="n">
        <v>69975</v>
      </c>
      <c r="E43" s="267" t="n">
        <v>77097</v>
      </c>
      <c r="F43" s="267" t="n">
        <v>107449</v>
      </c>
      <c r="G43" s="267" t="n">
        <v>50163</v>
      </c>
      <c r="H43" s="267" t="n">
        <v>48434</v>
      </c>
      <c r="I43" s="267" t="n">
        <v>52265</v>
      </c>
      <c r="J43" s="267" t="n">
        <v>73219</v>
      </c>
      <c r="K43" s="267" t="n">
        <v>69162</v>
      </c>
      <c r="L43" s="269" t="n">
        <v>47902</v>
      </c>
    </row>
    <row r="44" customFormat="false" ht="13.5" hidden="false" customHeight="false" outlineLevel="0" collapsed="false">
      <c r="B44" s="273" t="s">
        <v>256</v>
      </c>
      <c r="C44" s="267" t="s">
        <v>42</v>
      </c>
      <c r="D44" s="267" t="s">
        <v>42</v>
      </c>
      <c r="E44" s="267" t="s">
        <v>42</v>
      </c>
      <c r="F44" s="267" t="s">
        <v>42</v>
      </c>
      <c r="G44" s="267" t="n">
        <v>5000</v>
      </c>
      <c r="H44" s="267" t="s">
        <v>42</v>
      </c>
      <c r="I44" s="267" t="s">
        <v>42</v>
      </c>
      <c r="J44" s="267" t="s">
        <v>42</v>
      </c>
      <c r="K44" s="267" t="s">
        <v>42</v>
      </c>
      <c r="L44" s="269" t="s">
        <v>42</v>
      </c>
    </row>
    <row r="45" customFormat="false" ht="13.5" hidden="false" customHeight="false" outlineLevel="0" collapsed="false">
      <c r="B45" s="273" t="s">
        <v>377</v>
      </c>
      <c r="C45" s="267" t="n">
        <v>35870</v>
      </c>
      <c r="D45" s="267" t="n">
        <v>29066</v>
      </c>
      <c r="E45" s="267" t="n">
        <v>31776</v>
      </c>
      <c r="F45" s="267" t="n">
        <v>35000</v>
      </c>
      <c r="G45" s="267" t="n">
        <v>27771</v>
      </c>
      <c r="H45" s="267" t="n">
        <v>35999</v>
      </c>
      <c r="I45" s="267" t="n">
        <v>39767</v>
      </c>
      <c r="J45" s="267" t="n">
        <v>41336</v>
      </c>
      <c r="K45" s="267" t="n">
        <v>50597</v>
      </c>
      <c r="L45" s="269" t="n">
        <v>49387</v>
      </c>
    </row>
    <row r="46" customFormat="false" ht="13.5" hidden="false" customHeight="false" outlineLevel="0" collapsed="false">
      <c r="B46" s="273" t="s">
        <v>378</v>
      </c>
      <c r="C46" s="267" t="n">
        <v>37058</v>
      </c>
      <c r="D46" s="267" t="n">
        <v>35420</v>
      </c>
      <c r="E46" s="267" t="n">
        <v>31801</v>
      </c>
      <c r="F46" s="267" t="n">
        <v>31217</v>
      </c>
      <c r="G46" s="267" t="n">
        <v>33117</v>
      </c>
      <c r="H46" s="267" t="n">
        <v>32883</v>
      </c>
      <c r="I46" s="267" t="n">
        <v>34292</v>
      </c>
      <c r="J46" s="267" t="n">
        <v>33683</v>
      </c>
      <c r="K46" s="267" t="n">
        <v>33410</v>
      </c>
      <c r="L46" s="269" t="n">
        <v>33882</v>
      </c>
    </row>
    <row r="47" customFormat="false" ht="13.5" hidden="false" customHeight="false" outlineLevel="0" collapsed="false">
      <c r="B47" s="273" t="s">
        <v>257</v>
      </c>
      <c r="C47" s="267" t="n">
        <v>38180</v>
      </c>
      <c r="D47" s="267" t="n">
        <v>18941</v>
      </c>
      <c r="E47" s="267" t="n">
        <v>28615</v>
      </c>
      <c r="F47" s="267" t="n">
        <v>28900</v>
      </c>
      <c r="G47" s="267" t="n">
        <v>19429</v>
      </c>
      <c r="H47" s="267" t="n">
        <v>23502</v>
      </c>
      <c r="I47" s="267" t="n">
        <v>33057</v>
      </c>
      <c r="J47" s="267" t="n">
        <v>33273</v>
      </c>
      <c r="K47" s="267" t="n">
        <v>35481</v>
      </c>
      <c r="L47" s="269" t="n">
        <v>23336</v>
      </c>
    </row>
    <row r="48" customFormat="false" ht="13.5" hidden="false" customHeight="false" outlineLevel="0" collapsed="false">
      <c r="B48" s="275" t="s">
        <v>45</v>
      </c>
      <c r="C48" s="284" t="n">
        <v>68177</v>
      </c>
      <c r="D48" s="284" t="n">
        <v>58454</v>
      </c>
      <c r="E48" s="284" t="n">
        <v>63038</v>
      </c>
      <c r="F48" s="284" t="n">
        <v>83905</v>
      </c>
      <c r="G48" s="284" t="n">
        <v>104499</v>
      </c>
      <c r="H48" s="284" t="n">
        <v>112445</v>
      </c>
      <c r="I48" s="284" t="n">
        <v>118940</v>
      </c>
      <c r="J48" s="284" t="n">
        <v>129641</v>
      </c>
      <c r="K48" s="284" t="n">
        <v>154025</v>
      </c>
      <c r="L48" s="331" t="n">
        <v>144988</v>
      </c>
    </row>
    <row r="49" customFormat="false" ht="13.5" hidden="false" customHeight="false" outlineLevel="0" collapsed="false">
      <c r="B49" s="272" t="s">
        <v>259</v>
      </c>
      <c r="C49" s="153" t="n">
        <v>679085</v>
      </c>
      <c r="D49" s="153" t="n">
        <v>741464</v>
      </c>
      <c r="E49" s="153" t="n">
        <v>809685</v>
      </c>
      <c r="F49" s="153" t="n">
        <v>859539</v>
      </c>
      <c r="G49" s="153" t="n">
        <v>787183</v>
      </c>
      <c r="H49" s="153" t="n">
        <v>852866</v>
      </c>
      <c r="I49" s="153" t="n">
        <v>902244</v>
      </c>
      <c r="J49" s="153" t="n">
        <v>990341</v>
      </c>
      <c r="K49" s="153" t="n">
        <v>1016160</v>
      </c>
      <c r="L49" s="339" t="n">
        <v>970636</v>
      </c>
    </row>
    <row r="50" customFormat="false" ht="13.5" hidden="false" customHeight="false" outlineLevel="0" collapsed="false">
      <c r="B50" s="280" t="s">
        <v>260</v>
      </c>
      <c r="C50" s="267"/>
      <c r="D50" s="334"/>
      <c r="E50" s="334"/>
      <c r="F50" s="334"/>
      <c r="G50" s="334"/>
      <c r="H50" s="334"/>
      <c r="I50" s="334"/>
      <c r="J50" s="334"/>
      <c r="K50" s="334"/>
      <c r="L50" s="308"/>
    </row>
    <row r="51" customFormat="false" ht="13.5" hidden="false" customHeight="false" outlineLevel="0" collapsed="false">
      <c r="B51" s="281" t="s">
        <v>261</v>
      </c>
      <c r="C51" s="267" t="n">
        <v>659372</v>
      </c>
      <c r="D51" s="267" t="n">
        <v>631614</v>
      </c>
      <c r="E51" s="267" t="n">
        <v>652581</v>
      </c>
      <c r="F51" s="267" t="n">
        <v>664699</v>
      </c>
      <c r="G51" s="267" t="n">
        <v>698350</v>
      </c>
      <c r="H51" s="267" t="n">
        <v>676329</v>
      </c>
      <c r="I51" s="267" t="n">
        <v>726631</v>
      </c>
      <c r="J51" s="267" t="n">
        <v>753865</v>
      </c>
      <c r="K51" s="267" t="n">
        <v>790360</v>
      </c>
      <c r="L51" s="269" t="n">
        <v>825839</v>
      </c>
    </row>
    <row r="52" customFormat="false" ht="13.5" hidden="false" customHeight="false" outlineLevel="0" collapsed="false">
      <c r="B52" s="282" t="s">
        <v>262</v>
      </c>
      <c r="C52" s="267" t="n">
        <v>141844</v>
      </c>
      <c r="D52" s="267" t="n">
        <v>141844</v>
      </c>
      <c r="E52" s="267" t="n">
        <v>141844</v>
      </c>
      <c r="F52" s="267" t="n">
        <v>141844</v>
      </c>
      <c r="G52" s="267" t="n">
        <v>141844</v>
      </c>
      <c r="H52" s="267" t="n">
        <v>141844</v>
      </c>
      <c r="I52" s="267" t="n">
        <v>141844</v>
      </c>
      <c r="J52" s="267" t="n">
        <v>141844</v>
      </c>
      <c r="K52" s="267" t="n">
        <v>141844</v>
      </c>
      <c r="L52" s="269" t="n">
        <v>141844</v>
      </c>
    </row>
    <row r="53" customFormat="false" ht="13.5" hidden="false" customHeight="false" outlineLevel="0" collapsed="false">
      <c r="B53" s="282" t="s">
        <v>263</v>
      </c>
      <c r="C53" s="267" t="n">
        <v>2065</v>
      </c>
      <c r="D53" s="267" t="n">
        <v>2065</v>
      </c>
      <c r="E53" s="267" t="n">
        <v>2065</v>
      </c>
      <c r="F53" s="267" t="n">
        <v>2065</v>
      </c>
      <c r="G53" s="267" t="n">
        <v>2065</v>
      </c>
      <c r="H53" s="267" t="n">
        <v>2065</v>
      </c>
      <c r="I53" s="267" t="n">
        <v>2065</v>
      </c>
      <c r="J53" s="267" t="n">
        <v>2065</v>
      </c>
      <c r="K53" s="267" t="n">
        <v>2065</v>
      </c>
      <c r="L53" s="269" t="n">
        <v>2065</v>
      </c>
    </row>
    <row r="54" customFormat="false" ht="13.5" hidden="false" customHeight="false" outlineLevel="0" collapsed="false">
      <c r="B54" s="282" t="s">
        <v>264</v>
      </c>
      <c r="C54" s="267" t="n">
        <v>560027</v>
      </c>
      <c r="D54" s="267" t="n">
        <v>530478</v>
      </c>
      <c r="E54" s="267" t="n">
        <v>511032</v>
      </c>
      <c r="F54" s="267" t="n">
        <v>522775</v>
      </c>
      <c r="G54" s="267" t="n">
        <v>556795</v>
      </c>
      <c r="H54" s="267" t="n">
        <v>534616</v>
      </c>
      <c r="I54" s="267" t="n">
        <v>585070</v>
      </c>
      <c r="J54" s="267" t="n">
        <v>613599</v>
      </c>
      <c r="K54" s="267" t="n">
        <v>650165</v>
      </c>
      <c r="L54" s="269" t="n">
        <v>686371</v>
      </c>
    </row>
    <row r="55" customFormat="false" ht="13.5" hidden="false" customHeight="false" outlineLevel="0" collapsed="false">
      <c r="B55" s="282" t="s">
        <v>379</v>
      </c>
      <c r="C55" s="267" t="n">
        <v>35454</v>
      </c>
      <c r="D55" s="267" t="n">
        <v>35454</v>
      </c>
      <c r="E55" s="267" t="n">
        <v>35454</v>
      </c>
      <c r="F55" s="267" t="n">
        <v>35454</v>
      </c>
      <c r="G55" s="267" t="n">
        <v>35454</v>
      </c>
      <c r="H55" s="267" t="n">
        <v>35454</v>
      </c>
      <c r="I55" s="267" t="n">
        <v>35454</v>
      </c>
      <c r="J55" s="267" t="n">
        <v>35454</v>
      </c>
      <c r="K55" s="267" t="n">
        <v>35454</v>
      </c>
      <c r="L55" s="269" t="n">
        <v>35454</v>
      </c>
    </row>
    <row r="56" customFormat="false" ht="13.5" hidden="false" customHeight="false" outlineLevel="0" collapsed="false">
      <c r="B56" s="282" t="s">
        <v>380</v>
      </c>
      <c r="C56" s="267" t="n">
        <v>524573</v>
      </c>
      <c r="D56" s="267" t="n">
        <v>495024</v>
      </c>
      <c r="E56" s="267" t="n">
        <v>475578</v>
      </c>
      <c r="F56" s="267" t="n">
        <v>487321</v>
      </c>
      <c r="G56" s="267" t="n">
        <v>521341</v>
      </c>
      <c r="H56" s="267" t="n">
        <v>499161</v>
      </c>
      <c r="I56" s="267" t="n">
        <v>549615</v>
      </c>
      <c r="J56" s="267" t="n">
        <v>578144</v>
      </c>
      <c r="K56" s="267" t="n">
        <v>614709</v>
      </c>
      <c r="L56" s="269" t="n">
        <v>650915</v>
      </c>
    </row>
    <row r="57" customFormat="false" ht="13.5" hidden="false" customHeight="false" outlineLevel="0" collapsed="false">
      <c r="B57" s="283" t="s">
        <v>265</v>
      </c>
      <c r="C57" s="284" t="n">
        <v>-44564</v>
      </c>
      <c r="D57" s="284" t="n">
        <v>-42774</v>
      </c>
      <c r="E57" s="284" t="n">
        <v>-2361</v>
      </c>
      <c r="F57" s="284" t="n">
        <v>-1986</v>
      </c>
      <c r="G57" s="284" t="n">
        <v>-2355</v>
      </c>
      <c r="H57" s="284" t="n">
        <v>-2196</v>
      </c>
      <c r="I57" s="284" t="n">
        <v>-2348</v>
      </c>
      <c r="J57" s="284" t="n">
        <v>-3643</v>
      </c>
      <c r="K57" s="284" t="n">
        <v>-3715</v>
      </c>
      <c r="L57" s="331" t="n">
        <v>-4441</v>
      </c>
    </row>
    <row r="58" customFormat="false" ht="13.5" hidden="false" customHeight="false" outlineLevel="0" collapsed="false">
      <c r="B58" s="286" t="s">
        <v>266</v>
      </c>
      <c r="C58" s="267" t="n">
        <v>43800</v>
      </c>
      <c r="D58" s="267" t="n">
        <v>28385</v>
      </c>
      <c r="E58" s="267" t="n">
        <v>10077</v>
      </c>
      <c r="F58" s="267" t="n">
        <v>19296</v>
      </c>
      <c r="G58" s="267" t="n">
        <v>15630</v>
      </c>
      <c r="H58" s="267" t="n">
        <v>14402</v>
      </c>
      <c r="I58" s="267" t="n">
        <v>17698</v>
      </c>
      <c r="J58" s="267" t="n">
        <v>19414</v>
      </c>
      <c r="K58" s="267" t="n">
        <v>20605</v>
      </c>
      <c r="L58" s="269" t="n">
        <v>14180</v>
      </c>
    </row>
    <row r="59" customFormat="false" ht="13.5" hidden="false" customHeight="false" outlineLevel="0" collapsed="false">
      <c r="B59" s="282" t="s">
        <v>267</v>
      </c>
      <c r="C59" s="267" t="n">
        <v>42597</v>
      </c>
      <c r="D59" s="267" t="n">
        <v>27727</v>
      </c>
      <c r="E59" s="267" t="n">
        <v>9429</v>
      </c>
      <c r="F59" s="267" t="n">
        <v>16791</v>
      </c>
      <c r="G59" s="267" t="n">
        <v>14388</v>
      </c>
      <c r="H59" s="267" t="n">
        <v>14412</v>
      </c>
      <c r="I59" s="267" t="n">
        <v>20652</v>
      </c>
      <c r="J59" s="267" t="n">
        <v>25101</v>
      </c>
      <c r="K59" s="267" t="n">
        <v>33765</v>
      </c>
      <c r="L59" s="269" t="n">
        <v>25936</v>
      </c>
    </row>
    <row r="60" customFormat="false" ht="13.5" hidden="false" customHeight="false" outlineLevel="0" collapsed="false">
      <c r="B60" s="283" t="s">
        <v>381</v>
      </c>
      <c r="C60" s="267" t="n">
        <v>1202</v>
      </c>
      <c r="D60" s="284" t="n">
        <v>658</v>
      </c>
      <c r="E60" s="284" t="n">
        <v>647</v>
      </c>
      <c r="F60" s="284" t="n">
        <v>2505</v>
      </c>
      <c r="G60" s="284" t="n">
        <v>1242</v>
      </c>
      <c r="H60" s="284" t="n">
        <v>-9</v>
      </c>
      <c r="I60" s="284" t="n">
        <v>-2954</v>
      </c>
      <c r="J60" s="284" t="n">
        <v>-5686</v>
      </c>
      <c r="K60" s="284" t="n">
        <v>-13159</v>
      </c>
      <c r="L60" s="331" t="n">
        <v>-11756</v>
      </c>
    </row>
    <row r="61" customFormat="false" ht="13.5" hidden="false" customHeight="false" outlineLevel="0" collapsed="false">
      <c r="B61" s="47" t="s">
        <v>272</v>
      </c>
      <c r="C61" s="153" t="n">
        <v>703173</v>
      </c>
      <c r="D61" s="153" t="n">
        <v>660000</v>
      </c>
      <c r="E61" s="153" t="n">
        <v>662658</v>
      </c>
      <c r="F61" s="153" t="n">
        <v>683995</v>
      </c>
      <c r="G61" s="153" t="n">
        <v>713980</v>
      </c>
      <c r="H61" s="153" t="n">
        <v>690732</v>
      </c>
      <c r="I61" s="153" t="n">
        <v>744329</v>
      </c>
      <c r="J61" s="153" t="n">
        <v>773280</v>
      </c>
      <c r="K61" s="153" t="n">
        <v>810965</v>
      </c>
      <c r="L61" s="339" t="n">
        <v>840020</v>
      </c>
    </row>
    <row r="62" customFormat="false" ht="13.5" hidden="false" customHeight="false" outlineLevel="0" collapsed="false">
      <c r="B62" s="47" t="s">
        <v>382</v>
      </c>
      <c r="C62" s="153" t="n">
        <v>1382259</v>
      </c>
      <c r="D62" s="153" t="n">
        <v>1401464</v>
      </c>
      <c r="E62" s="153" t="n">
        <v>1472344</v>
      </c>
      <c r="F62" s="153" t="n">
        <v>1543535</v>
      </c>
      <c r="G62" s="153" t="n">
        <v>1501164</v>
      </c>
      <c r="H62" s="153" t="n">
        <v>1543598</v>
      </c>
      <c r="I62" s="153" t="n">
        <v>1646574</v>
      </c>
      <c r="J62" s="153" t="n">
        <v>1763621</v>
      </c>
      <c r="K62" s="153" t="n">
        <v>1827125</v>
      </c>
      <c r="L62" s="339" t="n">
        <v>1810657</v>
      </c>
    </row>
    <row r="63" customFormat="false" ht="13.5" hidden="false" customHeight="false" outlineLevel="0" collapsed="false">
      <c r="F63" s="19"/>
    </row>
    <row r="64" customFormat="false" ht="13.5" hidden="false" customHeight="false" outlineLevel="0" collapsed="false">
      <c r="B64" s="291" t="s">
        <v>305</v>
      </c>
      <c r="F64" s="19"/>
    </row>
    <row r="65" customFormat="false" ht="13.5" hidden="false" customHeight="false" outlineLevel="0" collapsed="false">
      <c r="F65" s="19"/>
    </row>
    <row r="66" customFormat="false" ht="13.5" hidden="false" customHeight="false" outlineLevel="0" collapsed="false">
      <c r="F66" s="19"/>
    </row>
    <row r="67" customFormat="false" ht="13.5" hidden="false" customHeight="false" outlineLevel="0" collapsed="false">
      <c r="F67" s="19"/>
    </row>
    <row r="68" customFormat="false" ht="13.5" hidden="false" customHeight="false" outlineLevel="0" collapsed="false">
      <c r="F68" s="19"/>
    </row>
    <row r="69" customFormat="false" ht="13.5" hidden="false" customHeight="false" outlineLevel="0" collapsed="false">
      <c r="F69" s="19"/>
    </row>
    <row r="70" customFormat="false" ht="13.5" hidden="false" customHeight="false" outlineLevel="0" collapsed="false">
      <c r="F70" s="19"/>
    </row>
    <row r="71" customFormat="false" ht="13.5" hidden="false" customHeight="false" outlineLevel="0" collapsed="false">
      <c r="F71" s="19"/>
    </row>
    <row r="72" customFormat="false" ht="13.5" hidden="false" customHeight="false" outlineLevel="0" collapsed="false">
      <c r="F72" s="19"/>
    </row>
    <row r="73" customFormat="false" ht="13.5" hidden="false" customHeight="false" outlineLevel="0" collapsed="false">
      <c r="F73" s="19"/>
    </row>
    <row r="74" customFormat="false" ht="13.5" hidden="false" customHeight="false" outlineLevel="0" collapsed="false">
      <c r="F74" s="19"/>
    </row>
    <row r="75" customFormat="false" ht="13.5" hidden="false" customHeight="false" outlineLevel="0" collapsed="false">
      <c r="F75" s="19"/>
    </row>
    <row r="76" customFormat="false" ht="13.5" hidden="false" customHeight="false" outlineLevel="0" collapsed="false">
      <c r="F76" s="19"/>
    </row>
    <row r="77" customFormat="false" ht="13.5" hidden="false" customHeight="false" outlineLevel="0" collapsed="false">
      <c r="F77" s="19"/>
    </row>
    <row r="78" customFormat="false" ht="13.5" hidden="false" customHeight="false" outlineLevel="0" collapsed="false">
      <c r="F78" s="19"/>
    </row>
    <row r="79" customFormat="false" ht="13.5" hidden="false" customHeight="false" outlineLevel="0" collapsed="false">
      <c r="F79" s="19"/>
    </row>
    <row r="80" customFormat="false" ht="13.5" hidden="false" customHeight="false" outlineLevel="0" collapsed="false">
      <c r="F80" s="19"/>
    </row>
    <row r="81" customFormat="false" ht="13.5" hidden="false" customHeight="false" outlineLevel="0" collapsed="false">
      <c r="F81" s="19"/>
    </row>
    <row r="82" customFormat="false" ht="13.5" hidden="false" customHeight="false" outlineLevel="0" collapsed="false">
      <c r="F82" s="19"/>
    </row>
    <row r="83" customFormat="false" ht="13.5" hidden="false" customHeight="false" outlineLevel="0" collapsed="false">
      <c r="F83" s="19"/>
    </row>
    <row r="84" customFormat="false" ht="13.5" hidden="false" customHeight="false" outlineLevel="0" collapsed="false">
      <c r="F84" s="19"/>
    </row>
    <row r="85" customFormat="false" ht="13.5" hidden="false" customHeight="false" outlineLevel="0" collapsed="false">
      <c r="F85" s="19"/>
    </row>
    <row r="86" customFormat="false" ht="13.5" hidden="false" customHeight="false" outlineLevel="0" collapsed="false">
      <c r="F86" s="19"/>
    </row>
    <row r="87" customFormat="false" ht="13.5" hidden="false" customHeight="false" outlineLevel="0" collapsed="false">
      <c r="F87" s="19"/>
    </row>
    <row r="88" customFormat="false" ht="13.5" hidden="false" customHeight="false" outlineLevel="0" collapsed="false">
      <c r="F88" s="19"/>
    </row>
    <row r="89" customFormat="false" ht="13.5" hidden="false" customHeight="false" outlineLevel="0" collapsed="false">
      <c r="F89" s="19"/>
    </row>
    <row r="90" customFormat="false" ht="13.5" hidden="false" customHeight="false" outlineLevel="0" collapsed="false">
      <c r="F90" s="19"/>
    </row>
    <row r="91" customFormat="false" ht="13.5" hidden="false" customHeight="false" outlineLevel="0" collapsed="false">
      <c r="F91" s="19"/>
    </row>
    <row r="92" customFormat="false" ht="13.5" hidden="false" customHeight="false" outlineLevel="0" collapsed="false">
      <c r="F92" s="19"/>
    </row>
    <row r="93" customFormat="false" ht="13.5" hidden="false" customHeight="false" outlineLevel="0" collapsed="false">
      <c r="F93" s="19"/>
    </row>
    <row r="94" customFormat="false" ht="13.5" hidden="false" customHeight="false" outlineLevel="0" collapsed="false">
      <c r="F94" s="19"/>
    </row>
    <row r="95" customFormat="false" ht="13.5" hidden="false" customHeight="false" outlineLevel="0" collapsed="false">
      <c r="F95" s="19"/>
    </row>
    <row r="96" customFormat="false" ht="13.5" hidden="false" customHeight="false" outlineLevel="0" collapsed="false">
      <c r="F96" s="19"/>
    </row>
    <row r="97" customFormat="false" ht="13.5" hidden="false" customHeight="false" outlineLevel="0" collapsed="false">
      <c r="F97" s="19"/>
    </row>
    <row r="98" customFormat="false" ht="13.5" hidden="false" customHeight="false" outlineLevel="0" collapsed="false">
      <c r="F98" s="19"/>
    </row>
    <row r="99" customFormat="false" ht="13.5" hidden="false" customHeight="false" outlineLevel="0" collapsed="false">
      <c r="F99" s="19"/>
    </row>
    <row r="100" customFormat="false" ht="13.5" hidden="false" customHeight="false" outlineLevel="0" collapsed="false">
      <c r="F100" s="19"/>
    </row>
    <row r="101" customFormat="false" ht="13.5" hidden="false" customHeight="false" outlineLevel="0" collapsed="false">
      <c r="F101" s="19"/>
    </row>
    <row r="102" customFormat="false" ht="13.5" hidden="false" customHeight="false" outlineLevel="0" collapsed="false">
      <c r="F102" s="19"/>
    </row>
    <row r="103" customFormat="false" ht="13.5" hidden="false" customHeight="false" outlineLevel="0" collapsed="false">
      <c r="F103" s="19"/>
    </row>
    <row r="104" customFormat="false" ht="13.5" hidden="false" customHeight="false" outlineLevel="0" collapsed="false">
      <c r="F104" s="19"/>
    </row>
    <row r="105" customFormat="false" ht="13.5" hidden="false" customHeight="false" outlineLevel="0" collapsed="false">
      <c r="F105" s="19"/>
    </row>
    <row r="106" customFormat="false" ht="13.5" hidden="false" customHeight="false" outlineLevel="0" collapsed="false">
      <c r="F106" s="19"/>
    </row>
    <row r="107" customFormat="false" ht="13.5" hidden="false" customHeight="false" outlineLevel="0" collapsed="false">
      <c r="F107" s="19"/>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6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1" min="1" style="2" width="8.99"/>
    <col collapsed="false" customWidth="true" hidden="false" outlineLevel="0" max="2" min="2" style="2" width="25.62"/>
    <col collapsed="false" customWidth="true" hidden="false" outlineLevel="0" max="3" min="3" style="19" width="10.49"/>
    <col collapsed="false" customWidth="true" hidden="false" outlineLevel="0" max="9" min="4" style="19" width="10.99"/>
    <col collapsed="false" customWidth="true" hidden="false" outlineLevel="0" max="10" min="10" style="2" width="10.99"/>
    <col collapsed="false" customWidth="true" hidden="false" outlineLevel="0" max="11" min="11" style="19" width="11.75"/>
    <col collapsed="false" customWidth="true" hidden="false" outlineLevel="0" max="12" min="12" style="2" width="11.75"/>
    <col collapsed="false" customWidth="false" hidden="false" outlineLevel="0" max="257" min="13" style="2" width="8.99"/>
  </cols>
  <sheetData>
    <row r="1" customFormat="false" ht="13.5" hidden="false" customHeight="false" outlineLevel="0" collapsed="false">
      <c r="B1" s="32" t="s">
        <v>383</v>
      </c>
      <c r="C1" s="222"/>
      <c r="D1" s="222"/>
      <c r="E1" s="222"/>
      <c r="F1" s="222"/>
      <c r="G1" s="222"/>
      <c r="H1" s="222"/>
      <c r="I1" s="222"/>
      <c r="J1" s="4"/>
      <c r="K1" s="222"/>
      <c r="L1" s="70" t="s">
        <v>48</v>
      </c>
    </row>
    <row r="2" customFormat="false" ht="13.5" hidden="false" customHeight="false" outlineLevel="0" collapsed="false">
      <c r="B2" s="182" t="s">
        <v>57</v>
      </c>
      <c r="C2" s="324" t="n">
        <v>2007</v>
      </c>
      <c r="D2" s="251" t="n">
        <v>2008</v>
      </c>
      <c r="E2" s="251" t="n">
        <v>2009</v>
      </c>
      <c r="F2" s="251" t="n">
        <v>2010</v>
      </c>
      <c r="G2" s="251" t="n">
        <v>2011</v>
      </c>
      <c r="H2" s="251" t="n">
        <v>2012</v>
      </c>
      <c r="I2" s="251" t="n">
        <v>2013</v>
      </c>
      <c r="J2" s="251" t="n">
        <v>2014</v>
      </c>
      <c r="K2" s="251" t="n">
        <v>2015</v>
      </c>
      <c r="L2" s="252" t="n">
        <v>2016</v>
      </c>
    </row>
    <row r="3" customFormat="false" ht="13.5" hidden="false" customHeight="false" outlineLevel="0" collapsed="false">
      <c r="B3" s="250" t="s">
        <v>384</v>
      </c>
      <c r="C3" s="345" t="n">
        <v>1172186</v>
      </c>
      <c r="D3" s="345" t="n">
        <v>1268048</v>
      </c>
      <c r="E3" s="345" t="n">
        <v>1448154</v>
      </c>
      <c r="F3" s="345" t="n">
        <v>1210640</v>
      </c>
      <c r="G3" s="345" t="n">
        <v>1329834</v>
      </c>
      <c r="H3" s="345" t="n">
        <v>1550343</v>
      </c>
      <c r="I3" s="345" t="n">
        <v>1714267</v>
      </c>
      <c r="J3" s="345" t="n">
        <v>1908505</v>
      </c>
      <c r="K3" s="345" t="n">
        <v>2083595</v>
      </c>
      <c r="L3" s="346" t="n">
        <v>1677345</v>
      </c>
    </row>
    <row r="4" customFormat="false" ht="13.5" hidden="false" customHeight="false" outlineLevel="0" collapsed="false">
      <c r="B4" s="262" t="s">
        <v>385</v>
      </c>
      <c r="C4" s="347" t="n">
        <v>980869</v>
      </c>
      <c r="D4" s="347" t="n">
        <v>1065839</v>
      </c>
      <c r="E4" s="347" t="n">
        <v>1225737</v>
      </c>
      <c r="F4" s="347" t="n">
        <v>1010891</v>
      </c>
      <c r="G4" s="347" t="n">
        <v>1071635</v>
      </c>
      <c r="H4" s="347" t="n">
        <v>1216536</v>
      </c>
      <c r="I4" s="347" t="n">
        <v>1318410</v>
      </c>
      <c r="J4" s="347" t="n">
        <v>1467714</v>
      </c>
      <c r="K4" s="347" t="n">
        <v>1604342</v>
      </c>
      <c r="L4" s="348" t="n">
        <v>1258601</v>
      </c>
    </row>
    <row r="5" customFormat="false" ht="13.5" hidden="false" customHeight="false" outlineLevel="0" collapsed="false">
      <c r="B5" s="262" t="s">
        <v>386</v>
      </c>
      <c r="C5" s="347" t="n">
        <v>162587</v>
      </c>
      <c r="D5" s="347" t="n">
        <v>155798</v>
      </c>
      <c r="E5" s="347" t="n">
        <v>139963</v>
      </c>
      <c r="F5" s="347" t="n">
        <v>135579</v>
      </c>
      <c r="G5" s="347" t="n">
        <v>144914</v>
      </c>
      <c r="H5" s="347" t="n">
        <v>153949</v>
      </c>
      <c r="I5" s="347" t="n">
        <v>169629</v>
      </c>
      <c r="J5" s="347" t="n">
        <v>179821</v>
      </c>
      <c r="K5" s="347" t="n">
        <v>164945</v>
      </c>
      <c r="L5" s="348" t="n">
        <v>170013</v>
      </c>
    </row>
    <row r="6" customFormat="false" ht="13.5" hidden="false" customHeight="false" outlineLevel="0" collapsed="false">
      <c r="B6" s="262" t="s">
        <v>387</v>
      </c>
      <c r="C6" s="347" t="n">
        <v>28729</v>
      </c>
      <c r="D6" s="347" t="n">
        <v>46410</v>
      </c>
      <c r="E6" s="347" t="n">
        <v>82453</v>
      </c>
      <c r="F6" s="347" t="n">
        <v>64169</v>
      </c>
      <c r="G6" s="347" t="n">
        <v>113284</v>
      </c>
      <c r="H6" s="347" t="n">
        <v>179857</v>
      </c>
      <c r="I6" s="347" t="n">
        <v>226228</v>
      </c>
      <c r="J6" s="347" t="n">
        <v>260970</v>
      </c>
      <c r="K6" s="347" t="n">
        <v>314307</v>
      </c>
      <c r="L6" s="348" t="n">
        <v>248730</v>
      </c>
    </row>
    <row r="7" customFormat="false" ht="13.5" hidden="false" customHeight="false" outlineLevel="0" collapsed="false">
      <c r="B7" s="259" t="s">
        <v>388</v>
      </c>
      <c r="C7" s="347" t="n">
        <v>1035406</v>
      </c>
      <c r="D7" s="347" t="n">
        <v>1225182</v>
      </c>
      <c r="E7" s="347" t="n">
        <v>1405605</v>
      </c>
      <c r="F7" s="347" t="n">
        <v>1151513</v>
      </c>
      <c r="G7" s="347" t="n">
        <v>1240986</v>
      </c>
      <c r="H7" s="347" t="n">
        <v>1498940</v>
      </c>
      <c r="I7" s="347" t="n">
        <v>1609447</v>
      </c>
      <c r="J7" s="347" t="n">
        <v>1779896</v>
      </c>
      <c r="K7" s="347" t="n">
        <v>1957401</v>
      </c>
      <c r="L7" s="348" t="n">
        <v>1522315</v>
      </c>
    </row>
    <row r="8" customFormat="false" ht="13.5" hidden="false" customHeight="false" outlineLevel="0" collapsed="false">
      <c r="B8" s="262" t="s">
        <v>278</v>
      </c>
      <c r="C8" s="347" t="n">
        <v>474069</v>
      </c>
      <c r="D8" s="347" t="n">
        <v>627297</v>
      </c>
      <c r="E8" s="347" t="n">
        <v>773765</v>
      </c>
      <c r="F8" s="347" t="n">
        <v>523190</v>
      </c>
      <c r="G8" s="347" t="n">
        <v>600665</v>
      </c>
      <c r="H8" s="347" t="n">
        <v>766874</v>
      </c>
      <c r="I8" s="347" t="n">
        <v>831034</v>
      </c>
      <c r="J8" s="347" t="n">
        <v>966127</v>
      </c>
      <c r="K8" s="347" t="n">
        <v>1097866</v>
      </c>
      <c r="L8" s="348" t="n">
        <v>719419</v>
      </c>
    </row>
    <row r="9" customFormat="false" ht="13.5" hidden="false" customHeight="false" outlineLevel="0" collapsed="false">
      <c r="B9" s="262" t="s">
        <v>281</v>
      </c>
      <c r="C9" s="347" t="n">
        <v>298634</v>
      </c>
      <c r="D9" s="347" t="n">
        <v>324464</v>
      </c>
      <c r="E9" s="347" t="n">
        <v>337000</v>
      </c>
      <c r="F9" s="347" t="n">
        <v>360041</v>
      </c>
      <c r="G9" s="347" t="n">
        <v>329525</v>
      </c>
      <c r="H9" s="347" t="n">
        <v>345060</v>
      </c>
      <c r="I9" s="347" t="n">
        <v>339402</v>
      </c>
      <c r="J9" s="347" t="n">
        <v>336551</v>
      </c>
      <c r="K9" s="347" t="n">
        <v>334167</v>
      </c>
      <c r="L9" s="348" t="n">
        <v>335969</v>
      </c>
    </row>
    <row r="10" customFormat="false" ht="13.5" hidden="false" customHeight="false" outlineLevel="0" collapsed="false">
      <c r="B10" s="262" t="s">
        <v>282</v>
      </c>
      <c r="C10" s="347" t="n">
        <v>74607</v>
      </c>
      <c r="D10" s="347" t="n">
        <v>74888</v>
      </c>
      <c r="E10" s="347" t="n">
        <v>75882</v>
      </c>
      <c r="F10" s="347" t="n">
        <v>74558</v>
      </c>
      <c r="G10" s="347" t="n">
        <v>64995</v>
      </c>
      <c r="H10" s="347" t="n">
        <v>69557</v>
      </c>
      <c r="I10" s="347" t="n">
        <v>70610</v>
      </c>
      <c r="J10" s="347" t="n">
        <v>71053</v>
      </c>
      <c r="K10" s="347" t="n">
        <v>70669</v>
      </c>
      <c r="L10" s="348" t="n">
        <v>70138</v>
      </c>
    </row>
    <row r="11" customFormat="false" ht="13.5" hidden="false" customHeight="false" outlineLevel="0" collapsed="false">
      <c r="B11" s="262" t="s">
        <v>389</v>
      </c>
      <c r="C11" s="347" t="n">
        <v>160597</v>
      </c>
      <c r="D11" s="347" t="n">
        <v>152461</v>
      </c>
      <c r="E11" s="347" t="n">
        <v>137273</v>
      </c>
      <c r="F11" s="347" t="n">
        <v>132020</v>
      </c>
      <c r="G11" s="347" t="n">
        <v>137900</v>
      </c>
      <c r="H11" s="347" t="n">
        <v>145734</v>
      </c>
      <c r="I11" s="347" t="n">
        <v>158886</v>
      </c>
      <c r="J11" s="347" t="n">
        <v>166950</v>
      </c>
      <c r="K11" s="347" t="n">
        <v>158296</v>
      </c>
      <c r="L11" s="348" t="n">
        <v>164315</v>
      </c>
    </row>
    <row r="12" customFormat="false" ht="13.5" hidden="false" customHeight="false" outlineLevel="0" collapsed="false">
      <c r="B12" s="262" t="s">
        <v>390</v>
      </c>
      <c r="C12" s="347" t="n">
        <v>27499</v>
      </c>
      <c r="D12" s="347" t="n">
        <v>46072</v>
      </c>
      <c r="E12" s="347" t="n">
        <v>81685</v>
      </c>
      <c r="F12" s="347" t="n">
        <v>61704</v>
      </c>
      <c r="G12" s="347" t="n">
        <v>107901</v>
      </c>
      <c r="H12" s="347" t="n">
        <v>171712</v>
      </c>
      <c r="I12" s="347" t="n">
        <v>209515</v>
      </c>
      <c r="J12" s="347" t="n">
        <v>239215</v>
      </c>
      <c r="K12" s="347" t="n">
        <v>296403</v>
      </c>
      <c r="L12" s="348" t="n">
        <v>232474</v>
      </c>
    </row>
    <row r="13" customFormat="false" ht="13.5" hidden="false" customHeight="false" outlineLevel="0" collapsed="false">
      <c r="B13" s="349" t="s">
        <v>143</v>
      </c>
      <c r="C13" s="347" t="n">
        <v>136778</v>
      </c>
      <c r="D13" s="347" t="n">
        <v>42863</v>
      </c>
      <c r="E13" s="347" t="n">
        <v>42547</v>
      </c>
      <c r="F13" s="347" t="n">
        <v>59124</v>
      </c>
      <c r="G13" s="347" t="n">
        <v>88845</v>
      </c>
      <c r="H13" s="347" t="n">
        <v>51403</v>
      </c>
      <c r="I13" s="347" t="n">
        <v>104819</v>
      </c>
      <c r="J13" s="347" t="n">
        <v>128607</v>
      </c>
      <c r="K13" s="347" t="n">
        <v>126192</v>
      </c>
      <c r="L13" s="348" t="n">
        <v>155028</v>
      </c>
    </row>
    <row r="14" customFormat="false" ht="13.5" hidden="false" customHeight="false" outlineLevel="0" collapsed="false">
      <c r="B14" s="250" t="s">
        <v>283</v>
      </c>
      <c r="C14" s="345" t="n">
        <v>15900</v>
      </c>
      <c r="D14" s="345" t="n">
        <v>19396</v>
      </c>
      <c r="E14" s="345" t="n">
        <v>13721</v>
      </c>
      <c r="F14" s="345" t="n">
        <v>17615</v>
      </c>
      <c r="G14" s="345" t="n">
        <v>24157</v>
      </c>
      <c r="H14" s="345" t="n">
        <v>22490</v>
      </c>
      <c r="I14" s="345" t="n">
        <v>25578</v>
      </c>
      <c r="J14" s="345" t="n">
        <v>18184</v>
      </c>
      <c r="K14" s="345" t="n">
        <v>30825</v>
      </c>
      <c r="L14" s="346" t="n">
        <v>23815</v>
      </c>
    </row>
    <row r="15" customFormat="false" ht="13.5" hidden="false" customHeight="false" outlineLevel="0" collapsed="false">
      <c r="B15" s="262" t="s">
        <v>284</v>
      </c>
      <c r="C15" s="347" t="n">
        <v>1283</v>
      </c>
      <c r="D15" s="347" t="n">
        <v>1614</v>
      </c>
      <c r="E15" s="347" t="n">
        <v>2042</v>
      </c>
      <c r="F15" s="347" t="n">
        <v>2184</v>
      </c>
      <c r="G15" s="347" t="n">
        <v>2146</v>
      </c>
      <c r="H15" s="347" t="n">
        <v>1760</v>
      </c>
      <c r="I15" s="347" t="n">
        <v>964</v>
      </c>
      <c r="J15" s="347" t="n">
        <v>901</v>
      </c>
      <c r="K15" s="347" t="n">
        <v>807</v>
      </c>
      <c r="L15" s="348" t="n">
        <v>719</v>
      </c>
    </row>
    <row r="16" customFormat="false" ht="13.5" hidden="false" customHeight="false" outlineLevel="0" collapsed="false">
      <c r="B16" s="262" t="s">
        <v>285</v>
      </c>
      <c r="C16" s="347" t="n">
        <v>2561</v>
      </c>
      <c r="D16" s="347" t="n">
        <v>2011</v>
      </c>
      <c r="E16" s="347" t="n">
        <v>2117</v>
      </c>
      <c r="F16" s="347" t="n">
        <v>4897</v>
      </c>
      <c r="G16" s="347" t="n">
        <v>10875</v>
      </c>
      <c r="H16" s="347" t="n">
        <v>8326</v>
      </c>
      <c r="I16" s="347" t="n">
        <v>13027</v>
      </c>
      <c r="J16" s="347" t="n">
        <v>6700</v>
      </c>
      <c r="K16" s="347" t="n">
        <v>17060</v>
      </c>
      <c r="L16" s="348" t="n">
        <v>11346</v>
      </c>
    </row>
    <row r="17" customFormat="false" ht="13.5" hidden="false" customHeight="false" outlineLevel="0" collapsed="false">
      <c r="B17" s="262" t="s">
        <v>288</v>
      </c>
      <c r="C17" s="350" t="s">
        <v>42</v>
      </c>
      <c r="D17" s="347" t="n">
        <v>4934</v>
      </c>
      <c r="E17" s="350" t="s">
        <v>42</v>
      </c>
      <c r="F17" s="350" t="s">
        <v>42</v>
      </c>
      <c r="G17" s="350" t="s">
        <v>42</v>
      </c>
      <c r="H17" s="350" t="s">
        <v>42</v>
      </c>
      <c r="I17" s="350" t="s">
        <v>42</v>
      </c>
      <c r="J17" s="350" t="s">
        <v>42</v>
      </c>
      <c r="K17" s="350" t="s">
        <v>42</v>
      </c>
      <c r="L17" s="351" t="s">
        <v>42</v>
      </c>
    </row>
    <row r="18" customFormat="false" ht="13.5" hidden="false" customHeight="false" outlineLevel="0" collapsed="false">
      <c r="B18" s="262" t="s">
        <v>391</v>
      </c>
      <c r="C18" s="347" t="n">
        <v>4413</v>
      </c>
      <c r="D18" s="347" t="n">
        <v>4344</v>
      </c>
      <c r="E18" s="347" t="n">
        <v>4249</v>
      </c>
      <c r="F18" s="347" t="n">
        <v>4380</v>
      </c>
      <c r="G18" s="347" t="n">
        <v>4554</v>
      </c>
      <c r="H18" s="347" t="n">
        <v>4412</v>
      </c>
      <c r="I18" s="347" t="n">
        <v>3957</v>
      </c>
      <c r="J18" s="347" t="n">
        <v>3707</v>
      </c>
      <c r="K18" s="347" t="n">
        <v>3536</v>
      </c>
      <c r="L18" s="348" t="n">
        <v>4080</v>
      </c>
    </row>
    <row r="19" customFormat="false" ht="13.5" hidden="false" customHeight="false" outlineLevel="0" collapsed="false">
      <c r="B19" s="262" t="s">
        <v>290</v>
      </c>
      <c r="C19" s="350" t="s">
        <v>42</v>
      </c>
      <c r="D19" s="350" t="s">
        <v>42</v>
      </c>
      <c r="E19" s="350" t="s">
        <v>42</v>
      </c>
      <c r="F19" s="350" t="s">
        <v>42</v>
      </c>
      <c r="G19" s="350" t="s">
        <v>42</v>
      </c>
      <c r="H19" s="350" t="s">
        <v>42</v>
      </c>
      <c r="I19" s="350" t="s">
        <v>42</v>
      </c>
      <c r="J19" s="350" t="s">
        <v>42</v>
      </c>
      <c r="K19" s="350" t="s">
        <v>42</v>
      </c>
      <c r="L19" s="351" t="s">
        <v>42</v>
      </c>
    </row>
    <row r="20" customFormat="false" ht="13.5" hidden="false" customHeight="false" outlineLevel="0" collapsed="false">
      <c r="B20" s="262" t="s">
        <v>289</v>
      </c>
      <c r="C20" s="347" t="n">
        <v>1640</v>
      </c>
      <c r="D20" s="350" t="s">
        <v>42</v>
      </c>
      <c r="E20" s="350" t="s">
        <v>42</v>
      </c>
      <c r="F20" s="350" t="s">
        <v>42</v>
      </c>
      <c r="G20" s="350" t="s">
        <v>42</v>
      </c>
      <c r="H20" s="350" t="s">
        <v>42</v>
      </c>
      <c r="I20" s="350" t="s">
        <v>42</v>
      </c>
      <c r="J20" s="350" t="s">
        <v>42</v>
      </c>
      <c r="K20" s="350" t="s">
        <v>42</v>
      </c>
      <c r="L20" s="351" t="s">
        <v>42</v>
      </c>
    </row>
    <row r="21" customFormat="false" ht="13.5" hidden="false" customHeight="false" outlineLevel="0" collapsed="false">
      <c r="B21" s="262" t="s">
        <v>291</v>
      </c>
      <c r="C21" s="347" t="n">
        <v>7643</v>
      </c>
      <c r="D21" s="347" t="n">
        <v>6493</v>
      </c>
      <c r="E21" s="347" t="n">
        <v>5313</v>
      </c>
      <c r="F21" s="347" t="n">
        <v>6151</v>
      </c>
      <c r="G21" s="347" t="n">
        <v>6576</v>
      </c>
      <c r="H21" s="347" t="n">
        <v>7992</v>
      </c>
      <c r="I21" s="347" t="n">
        <v>7629</v>
      </c>
      <c r="J21" s="347" t="n">
        <v>6873</v>
      </c>
      <c r="K21" s="347" t="n">
        <v>9418</v>
      </c>
      <c r="L21" s="348" t="n">
        <v>7668</v>
      </c>
    </row>
    <row r="22" customFormat="false" ht="13.5" hidden="false" customHeight="false" outlineLevel="0" collapsed="false">
      <c r="B22" s="259" t="s">
        <v>292</v>
      </c>
      <c r="C22" s="347" t="n">
        <v>12855</v>
      </c>
      <c r="D22" s="347" t="n">
        <v>17883</v>
      </c>
      <c r="E22" s="347" t="n">
        <v>16404</v>
      </c>
      <c r="F22" s="347" t="n">
        <v>17807</v>
      </c>
      <c r="G22" s="347" t="n">
        <v>13895</v>
      </c>
      <c r="H22" s="347" t="n">
        <v>13949</v>
      </c>
      <c r="I22" s="347" t="n">
        <v>15828</v>
      </c>
      <c r="J22" s="347" t="n">
        <v>16532</v>
      </c>
      <c r="K22" s="347" t="n">
        <v>16969</v>
      </c>
      <c r="L22" s="348" t="n">
        <v>14791</v>
      </c>
    </row>
    <row r="23" customFormat="false" ht="13.5" hidden="false" customHeight="false" outlineLevel="0" collapsed="false">
      <c r="B23" s="262" t="s">
        <v>293</v>
      </c>
      <c r="C23" s="347" t="n">
        <v>1424</v>
      </c>
      <c r="D23" s="347" t="n">
        <v>1532</v>
      </c>
      <c r="E23" s="347" t="n">
        <v>2304</v>
      </c>
      <c r="F23" s="347" t="n">
        <v>2602</v>
      </c>
      <c r="G23" s="347" t="n">
        <v>2364</v>
      </c>
      <c r="H23" s="347" t="n">
        <v>2790</v>
      </c>
      <c r="I23" s="347" t="n">
        <v>3401</v>
      </c>
      <c r="J23" s="347" t="n">
        <v>4184</v>
      </c>
      <c r="K23" s="347" t="n">
        <v>4373</v>
      </c>
      <c r="L23" s="348" t="n">
        <v>4560</v>
      </c>
    </row>
    <row r="24" customFormat="false" ht="13.5" hidden="false" customHeight="false" outlineLevel="0" collapsed="false">
      <c r="B24" s="262" t="s">
        <v>392</v>
      </c>
      <c r="C24" s="347" t="n">
        <v>5979</v>
      </c>
      <c r="D24" s="347" t="n">
        <v>6182</v>
      </c>
      <c r="E24" s="347" t="n">
        <v>6484</v>
      </c>
      <c r="F24" s="347" t="n">
        <v>5754</v>
      </c>
      <c r="G24" s="347" t="n">
        <v>5770</v>
      </c>
      <c r="H24" s="347" t="n">
        <v>5936</v>
      </c>
      <c r="I24" s="347" t="n">
        <v>6090</v>
      </c>
      <c r="J24" s="347" t="n">
        <v>6201</v>
      </c>
      <c r="K24" s="347" t="n">
        <v>6276</v>
      </c>
      <c r="L24" s="348" t="n">
        <v>5953</v>
      </c>
    </row>
    <row r="25" customFormat="false" ht="13.5" hidden="false" customHeight="false" outlineLevel="0" collapsed="false">
      <c r="B25" s="262" t="s">
        <v>393</v>
      </c>
      <c r="C25" s="350" t="s">
        <v>42</v>
      </c>
      <c r="D25" s="347" t="n">
        <v>144</v>
      </c>
      <c r="E25" s="347" t="n">
        <v>74</v>
      </c>
      <c r="F25" s="347" t="n">
        <v>109</v>
      </c>
      <c r="G25" s="347" t="n">
        <v>190</v>
      </c>
      <c r="H25" s="347" t="n">
        <v>178</v>
      </c>
      <c r="I25" s="347" t="n">
        <v>101</v>
      </c>
      <c r="J25" s="347" t="n">
        <v>187</v>
      </c>
      <c r="K25" s="347" t="n">
        <v>96</v>
      </c>
      <c r="L25" s="351" t="s">
        <v>42</v>
      </c>
    </row>
    <row r="26" customFormat="false" ht="13.5" hidden="false" customHeight="false" outlineLevel="0" collapsed="false">
      <c r="B26" s="262" t="s">
        <v>294</v>
      </c>
      <c r="C26" s="350" t="s">
        <v>42</v>
      </c>
      <c r="D26" s="347" t="n">
        <v>3795</v>
      </c>
      <c r="E26" s="347" t="n">
        <v>3407</v>
      </c>
      <c r="F26" s="347" t="n">
        <v>3270</v>
      </c>
      <c r="G26" s="347" t="n">
        <v>2458</v>
      </c>
      <c r="H26" s="347" t="n">
        <v>2639</v>
      </c>
      <c r="I26" s="347" t="n">
        <v>2406</v>
      </c>
      <c r="J26" s="347" t="n">
        <v>2551</v>
      </c>
      <c r="K26" s="347" t="n">
        <v>2095</v>
      </c>
      <c r="L26" s="348" t="n">
        <v>2270</v>
      </c>
    </row>
    <row r="27" customFormat="false" ht="13.5" hidden="false" customHeight="false" outlineLevel="0" collapsed="false">
      <c r="B27" s="262" t="s">
        <v>296</v>
      </c>
      <c r="C27" s="350" t="s">
        <v>42</v>
      </c>
      <c r="D27" s="350" t="s">
        <v>42</v>
      </c>
      <c r="E27" s="350" t="s">
        <v>42</v>
      </c>
      <c r="F27" s="350" t="s">
        <v>42</v>
      </c>
      <c r="G27" s="350" t="s">
        <v>42</v>
      </c>
      <c r="H27" s="350" t="s">
        <v>42</v>
      </c>
      <c r="I27" s="350" t="s">
        <v>42</v>
      </c>
      <c r="J27" s="350" t="s">
        <v>42</v>
      </c>
      <c r="K27" s="350" t="s">
        <v>42</v>
      </c>
      <c r="L27" s="351" t="s">
        <v>42</v>
      </c>
    </row>
    <row r="28" customFormat="false" ht="13.5" hidden="false" customHeight="false" outlineLevel="0" collapsed="false">
      <c r="B28" s="262" t="s">
        <v>295</v>
      </c>
      <c r="C28" s="350" t="s">
        <v>42</v>
      </c>
      <c r="D28" s="347" t="n">
        <v>2725</v>
      </c>
      <c r="E28" s="350" t="s">
        <v>42</v>
      </c>
      <c r="F28" s="347" t="n">
        <v>3097</v>
      </c>
      <c r="G28" s="350" t="s">
        <v>42</v>
      </c>
      <c r="H28" s="350" t="s">
        <v>42</v>
      </c>
      <c r="I28" s="350" t="s">
        <v>42</v>
      </c>
      <c r="J28" s="350" t="s">
        <v>42</v>
      </c>
      <c r="K28" s="350" t="s">
        <v>42</v>
      </c>
      <c r="L28" s="351" t="s">
        <v>42</v>
      </c>
    </row>
    <row r="29" customFormat="false" ht="13.5" hidden="false" customHeight="false" outlineLevel="0" collapsed="false">
      <c r="B29" s="262" t="s">
        <v>297</v>
      </c>
      <c r="C29" s="347" t="n">
        <v>5452</v>
      </c>
      <c r="D29" s="347" t="n">
        <v>3505</v>
      </c>
      <c r="E29" s="347" t="n">
        <v>4135</v>
      </c>
      <c r="F29" s="347" t="n">
        <v>2973</v>
      </c>
      <c r="G29" s="347" t="n">
        <v>3111</v>
      </c>
      <c r="H29" s="347" t="n">
        <v>2405</v>
      </c>
      <c r="I29" s="347" t="n">
        <v>3828</v>
      </c>
      <c r="J29" s="347" t="n">
        <v>3407</v>
      </c>
      <c r="K29" s="347" t="n">
        <v>4126</v>
      </c>
      <c r="L29" s="348" t="n">
        <v>2006</v>
      </c>
    </row>
    <row r="30" customFormat="false" ht="13.5" hidden="false" customHeight="false" outlineLevel="0" collapsed="false">
      <c r="B30" s="349" t="s">
        <v>152</v>
      </c>
      <c r="C30" s="347" t="n">
        <v>139823</v>
      </c>
      <c r="D30" s="347" t="n">
        <v>44376</v>
      </c>
      <c r="E30" s="347" t="n">
        <v>39864</v>
      </c>
      <c r="F30" s="347" t="n">
        <v>58931</v>
      </c>
      <c r="G30" s="347" t="n">
        <v>99107</v>
      </c>
      <c r="H30" s="347" t="n">
        <v>59943</v>
      </c>
      <c r="I30" s="347" t="n">
        <v>114569</v>
      </c>
      <c r="J30" s="347" t="n">
        <v>130260</v>
      </c>
      <c r="K30" s="347" t="n">
        <v>140048</v>
      </c>
      <c r="L30" s="348" t="n">
        <v>164052</v>
      </c>
    </row>
    <row r="31" customFormat="false" ht="13.5" hidden="false" customHeight="false" outlineLevel="0" collapsed="false">
      <c r="B31" s="250" t="s">
        <v>298</v>
      </c>
      <c r="C31" s="345" t="n">
        <v>13604</v>
      </c>
      <c r="D31" s="345" t="n">
        <v>4229</v>
      </c>
      <c r="E31" s="352" t="s">
        <v>42</v>
      </c>
      <c r="F31" s="352" t="s">
        <v>42</v>
      </c>
      <c r="G31" s="345" t="n">
        <v>5205</v>
      </c>
      <c r="H31" s="345" t="n">
        <v>2974</v>
      </c>
      <c r="I31" s="345" t="n">
        <v>1020</v>
      </c>
      <c r="J31" s="345" t="n">
        <v>464</v>
      </c>
      <c r="K31" s="345" t="n">
        <v>7007</v>
      </c>
      <c r="L31" s="353" t="s">
        <v>42</v>
      </c>
    </row>
    <row r="32" customFormat="false" ht="13.5" hidden="false" customHeight="false" outlineLevel="0" collapsed="false">
      <c r="B32" s="349" t="s">
        <v>299</v>
      </c>
      <c r="C32" s="347" t="n">
        <v>7228</v>
      </c>
      <c r="D32" s="347" t="n">
        <v>2343</v>
      </c>
      <c r="E32" s="347" t="n">
        <v>1062</v>
      </c>
      <c r="F32" s="350" t="s">
        <v>42</v>
      </c>
      <c r="G32" s="354" t="n">
        <v>5651</v>
      </c>
      <c r="H32" s="354" t="n">
        <v>3038</v>
      </c>
      <c r="I32" s="354" t="n">
        <v>1346</v>
      </c>
      <c r="J32" s="354" t="n">
        <v>2142</v>
      </c>
      <c r="K32" s="354" t="n">
        <v>1313</v>
      </c>
      <c r="L32" s="355" t="n">
        <v>34116</v>
      </c>
    </row>
    <row r="33" customFormat="false" ht="13.5" hidden="false" customHeight="false" outlineLevel="0" collapsed="false">
      <c r="B33" s="259" t="s">
        <v>394</v>
      </c>
      <c r="C33" s="345" t="n">
        <v>146199</v>
      </c>
      <c r="D33" s="345" t="n">
        <v>46262</v>
      </c>
      <c r="E33" s="345" t="n">
        <v>38801</v>
      </c>
      <c r="F33" s="345" t="n">
        <v>58931</v>
      </c>
      <c r="G33" s="345" t="n">
        <v>98661</v>
      </c>
      <c r="H33" s="345" t="n">
        <v>59880</v>
      </c>
      <c r="I33" s="345" t="n">
        <v>114243</v>
      </c>
      <c r="J33" s="345" t="n">
        <v>128582</v>
      </c>
      <c r="K33" s="345" t="n">
        <v>145742</v>
      </c>
      <c r="L33" s="346" t="n">
        <v>129935</v>
      </c>
    </row>
    <row r="34" customFormat="false" ht="13.5" hidden="false" customHeight="false" outlineLevel="0" collapsed="false">
      <c r="B34" s="262" t="s">
        <v>395</v>
      </c>
      <c r="C34" s="347" t="n">
        <v>41210</v>
      </c>
      <c r="D34" s="347" t="n">
        <v>14130</v>
      </c>
      <c r="E34" s="347" t="n">
        <v>19210</v>
      </c>
      <c r="F34" s="347" t="n">
        <v>34520</v>
      </c>
      <c r="G34" s="347" t="n">
        <v>12630</v>
      </c>
      <c r="H34" s="347" t="n">
        <v>14670</v>
      </c>
      <c r="I34" s="347" t="n">
        <v>31281</v>
      </c>
      <c r="J34" s="347" t="n">
        <v>32655</v>
      </c>
      <c r="K34" s="347" t="n">
        <v>39033</v>
      </c>
      <c r="L34" s="348" t="n">
        <v>33749</v>
      </c>
    </row>
    <row r="35" customFormat="false" ht="13.5" hidden="false" customHeight="false" outlineLevel="0" collapsed="false">
      <c r="B35" s="262" t="s">
        <v>302</v>
      </c>
      <c r="C35" s="347" t="n">
        <v>12648</v>
      </c>
      <c r="D35" s="347" t="n">
        <v>2211</v>
      </c>
      <c r="E35" s="356" t="n">
        <v>-5496</v>
      </c>
      <c r="F35" s="356" t="n">
        <v>-14472</v>
      </c>
      <c r="G35" s="347" t="n">
        <v>18540</v>
      </c>
      <c r="H35" s="347" t="n">
        <v>9510</v>
      </c>
      <c r="I35" s="347" t="n">
        <v>4406</v>
      </c>
      <c r="J35" s="347" t="n">
        <v>5880</v>
      </c>
      <c r="K35" s="347" t="n">
        <v>2846</v>
      </c>
      <c r="L35" s="348" t="n">
        <v>2620</v>
      </c>
    </row>
    <row r="36" customFormat="false" ht="13.5" hidden="false" customHeight="false" outlineLevel="0" collapsed="false">
      <c r="B36" s="349" t="s">
        <v>153</v>
      </c>
      <c r="C36" s="354" t="n">
        <v>92340</v>
      </c>
      <c r="D36" s="354" t="n">
        <v>29921</v>
      </c>
      <c r="E36" s="354" t="n">
        <v>25087</v>
      </c>
      <c r="F36" s="354" t="n">
        <v>38883</v>
      </c>
      <c r="G36" s="354" t="n">
        <v>67491</v>
      </c>
      <c r="H36" s="354" t="n">
        <v>35700</v>
      </c>
      <c r="I36" s="354" t="n">
        <v>78556</v>
      </c>
      <c r="J36" s="354" t="n">
        <v>90047</v>
      </c>
      <c r="K36" s="354" t="n">
        <v>103863</v>
      </c>
      <c r="L36" s="355" t="n">
        <v>93566</v>
      </c>
    </row>
    <row r="37" customFormat="false" ht="13.5" hidden="false" customHeight="false" outlineLevel="0" collapsed="false">
      <c r="B37" s="291" t="s">
        <v>396</v>
      </c>
      <c r="C37" s="357"/>
      <c r="D37" s="357"/>
      <c r="E37" s="357"/>
      <c r="F37" s="357"/>
      <c r="G37" s="357"/>
      <c r="H37" s="357"/>
      <c r="I37" s="357"/>
      <c r="J37" s="357"/>
      <c r="K37" s="357"/>
      <c r="L37" s="357"/>
    </row>
    <row r="38" customFormat="false" ht="13.5" hidden="false" customHeight="false" outlineLevel="0" collapsed="false">
      <c r="C38" s="357"/>
      <c r="D38" s="357"/>
      <c r="E38" s="357"/>
      <c r="F38" s="357"/>
      <c r="G38" s="357"/>
      <c r="H38" s="357"/>
      <c r="I38" s="357"/>
      <c r="J38" s="357"/>
      <c r="K38" s="357"/>
      <c r="L38" s="357"/>
    </row>
    <row r="39" customFormat="false" ht="13.5" hidden="false" customHeight="false" outlineLevel="0" collapsed="false">
      <c r="B39" s="32" t="s">
        <v>397</v>
      </c>
      <c r="C39" s="222"/>
      <c r="D39" s="222"/>
      <c r="E39" s="222"/>
      <c r="F39" s="222"/>
      <c r="G39" s="222"/>
      <c r="H39" s="222"/>
      <c r="I39" s="222"/>
      <c r="J39" s="4"/>
      <c r="K39" s="222"/>
      <c r="L39" s="70" t="s">
        <v>48</v>
      </c>
    </row>
    <row r="40" customFormat="false" ht="13.5" hidden="false" customHeight="false" outlineLevel="0" collapsed="false">
      <c r="B40" s="250" t="s">
        <v>36</v>
      </c>
      <c r="C40" s="324" t="n">
        <v>2007</v>
      </c>
      <c r="D40" s="324" t="n">
        <v>2008</v>
      </c>
      <c r="E40" s="324" t="n">
        <v>2009</v>
      </c>
      <c r="F40" s="324" t="n">
        <v>2010</v>
      </c>
      <c r="G40" s="324" t="n">
        <v>2011</v>
      </c>
      <c r="H40" s="324" t="n">
        <v>2012</v>
      </c>
      <c r="I40" s="324" t="n">
        <v>2013</v>
      </c>
      <c r="J40" s="324" t="n">
        <v>2014</v>
      </c>
      <c r="K40" s="324" t="n">
        <v>2015</v>
      </c>
      <c r="L40" s="252" t="n">
        <v>2016</v>
      </c>
    </row>
    <row r="41" customFormat="false" ht="13.5" hidden="false" customHeight="false" outlineLevel="0" collapsed="false">
      <c r="B41" s="358" t="s">
        <v>398</v>
      </c>
      <c r="C41" s="334" t="n">
        <v>440614</v>
      </c>
      <c r="D41" s="334" t="n">
        <v>588541</v>
      </c>
      <c r="E41" s="334" t="n">
        <v>734356</v>
      </c>
      <c r="F41" s="334" t="n">
        <v>484266</v>
      </c>
      <c r="G41" s="334" t="n">
        <v>565790</v>
      </c>
      <c r="H41" s="334" t="n">
        <v>729934</v>
      </c>
      <c r="I41" s="334" t="n">
        <v>795782</v>
      </c>
      <c r="J41" s="334" t="n">
        <v>928405</v>
      </c>
      <c r="K41" s="334" t="n">
        <v>1057737.206488</v>
      </c>
      <c r="L41" s="308" t="n">
        <v>679620</v>
      </c>
    </row>
    <row r="42" customFormat="false" ht="13.5" hidden="false" customHeight="false" outlineLevel="0" collapsed="false">
      <c r="B42" s="359" t="s">
        <v>399</v>
      </c>
      <c r="C42" s="267" t="n">
        <v>87972</v>
      </c>
      <c r="D42" s="267" t="n">
        <v>110259</v>
      </c>
      <c r="E42" s="267" t="n">
        <v>117430</v>
      </c>
      <c r="F42" s="267" t="n">
        <v>128357</v>
      </c>
      <c r="G42" s="267" t="n">
        <v>76410</v>
      </c>
      <c r="H42" s="267" t="n">
        <v>98494</v>
      </c>
      <c r="I42" s="267" t="n">
        <v>97472</v>
      </c>
      <c r="J42" s="267" t="n">
        <v>93529</v>
      </c>
      <c r="K42" s="267" t="n">
        <v>86256.713202</v>
      </c>
      <c r="L42" s="269" t="n">
        <v>86835</v>
      </c>
    </row>
    <row r="43" customFormat="false" ht="13.5" hidden="false" customHeight="false" outlineLevel="0" collapsed="false">
      <c r="B43" s="139" t="s">
        <v>400</v>
      </c>
      <c r="C43" s="267" t="n">
        <v>40383</v>
      </c>
      <c r="D43" s="267" t="n">
        <v>35295</v>
      </c>
      <c r="E43" s="267" t="n">
        <v>34670</v>
      </c>
      <c r="F43" s="267" t="n">
        <v>35653</v>
      </c>
      <c r="G43" s="267" t="n">
        <v>35474</v>
      </c>
      <c r="H43" s="267" t="n">
        <v>37494</v>
      </c>
      <c r="I43" s="267" t="n">
        <v>36315</v>
      </c>
      <c r="J43" s="267" t="n">
        <v>36897</v>
      </c>
      <c r="K43" s="267" t="n">
        <v>36100.228367</v>
      </c>
      <c r="L43" s="269" t="n">
        <v>36354</v>
      </c>
    </row>
    <row r="44" customFormat="false" ht="13.5" hidden="false" customHeight="false" outlineLevel="0" collapsed="false">
      <c r="B44" s="360" t="s">
        <v>322</v>
      </c>
      <c r="C44" s="267" t="n">
        <v>93106</v>
      </c>
      <c r="D44" s="267" t="n">
        <v>102264</v>
      </c>
      <c r="E44" s="267" t="n">
        <v>104244</v>
      </c>
      <c r="F44" s="267" t="n">
        <v>107605</v>
      </c>
      <c r="G44" s="267" t="n">
        <v>108353</v>
      </c>
      <c r="H44" s="267" t="n">
        <v>108355</v>
      </c>
      <c r="I44" s="267" t="n">
        <v>102056</v>
      </c>
      <c r="J44" s="267" t="n">
        <v>101921</v>
      </c>
      <c r="K44" s="267" t="n">
        <v>102436.528447</v>
      </c>
      <c r="L44" s="269" t="n">
        <v>106305</v>
      </c>
    </row>
    <row r="45" customFormat="false" ht="13.5" hidden="false" customHeight="false" outlineLevel="0" collapsed="false">
      <c r="B45" s="360" t="s">
        <v>401</v>
      </c>
      <c r="C45" s="267" t="n">
        <v>39222</v>
      </c>
      <c r="D45" s="267" t="n">
        <v>41337</v>
      </c>
      <c r="E45" s="267" t="n">
        <v>43160</v>
      </c>
      <c r="F45" s="267" t="n">
        <v>40422</v>
      </c>
      <c r="G45" s="267" t="n">
        <v>40867</v>
      </c>
      <c r="H45" s="267" t="n">
        <v>42395</v>
      </c>
      <c r="I45" s="267" t="n">
        <v>44000</v>
      </c>
      <c r="J45" s="267" t="n">
        <v>46421</v>
      </c>
      <c r="K45" s="267" t="n">
        <v>48193.661115</v>
      </c>
      <c r="L45" s="269" t="n">
        <v>43628</v>
      </c>
    </row>
    <row r="46" customFormat="false" ht="13.5" hidden="false" customHeight="false" outlineLevel="0" collapsed="false">
      <c r="B46" s="360" t="s">
        <v>402</v>
      </c>
      <c r="C46" s="267" t="n">
        <v>136214</v>
      </c>
      <c r="D46" s="267" t="n">
        <v>138500</v>
      </c>
      <c r="E46" s="267" t="n">
        <v>142250</v>
      </c>
      <c r="F46" s="267" t="n">
        <v>153210</v>
      </c>
      <c r="G46" s="267" t="n">
        <v>159516</v>
      </c>
      <c r="H46" s="267" t="n">
        <v>154514</v>
      </c>
      <c r="I46" s="267" t="n">
        <v>154384</v>
      </c>
      <c r="J46" s="267" t="n">
        <v>156129</v>
      </c>
      <c r="K46" s="267" t="n">
        <v>160337.3473</v>
      </c>
      <c r="L46" s="269" t="n">
        <v>163241</v>
      </c>
    </row>
    <row r="47" customFormat="false" ht="13.5" hidden="false" customHeight="false" outlineLevel="0" collapsed="false">
      <c r="B47" s="47" t="s">
        <v>68</v>
      </c>
      <c r="C47" s="153" t="n">
        <v>837511</v>
      </c>
      <c r="D47" s="153" t="n">
        <v>1016196</v>
      </c>
      <c r="E47" s="153" t="n">
        <v>1176110</v>
      </c>
      <c r="F47" s="153" t="n">
        <v>949513</v>
      </c>
      <c r="G47" s="153" t="n">
        <v>986410</v>
      </c>
      <c r="H47" s="153" t="n">
        <v>1171185</v>
      </c>
      <c r="I47" s="153" t="n">
        <v>1230011</v>
      </c>
      <c r="J47" s="153" t="n">
        <v>1363302</v>
      </c>
      <c r="K47" s="153" t="n">
        <v>1491061.684919</v>
      </c>
      <c r="L47" s="339" t="n">
        <v>1115983</v>
      </c>
    </row>
    <row r="48" customFormat="false" ht="13.5" hidden="false" customHeight="false" outlineLevel="0" collapsed="false">
      <c r="A48" s="173"/>
      <c r="B48" s="17"/>
      <c r="C48" s="222"/>
      <c r="D48" s="222"/>
      <c r="E48" s="222"/>
      <c r="F48" s="222"/>
      <c r="G48" s="222"/>
      <c r="H48" s="222"/>
      <c r="I48" s="222"/>
      <c r="J48" s="222"/>
      <c r="K48" s="222"/>
      <c r="L48" s="222"/>
    </row>
    <row r="49" customFormat="false" ht="13.5" hidden="false" customHeight="false" outlineLevel="0" collapsed="false">
      <c r="A49" s="173"/>
      <c r="B49" s="173"/>
      <c r="C49" s="361"/>
      <c r="D49" s="222"/>
      <c r="E49" s="222"/>
      <c r="F49" s="222"/>
      <c r="G49" s="222"/>
      <c r="H49" s="222"/>
      <c r="I49" s="222"/>
      <c r="J49" s="222"/>
      <c r="K49" s="222"/>
      <c r="L49" s="4"/>
    </row>
    <row r="50" customFormat="false" ht="13.5" hidden="false" customHeight="false" outlineLevel="0" collapsed="false">
      <c r="B50" s="32" t="s">
        <v>218</v>
      </c>
      <c r="C50" s="222"/>
      <c r="D50" s="222"/>
      <c r="E50" s="222"/>
      <c r="F50" s="222"/>
      <c r="G50" s="222"/>
      <c r="H50" s="222"/>
      <c r="I50" s="222"/>
      <c r="J50" s="222"/>
      <c r="K50" s="362"/>
      <c r="L50" s="363" t="s">
        <v>403</v>
      </c>
    </row>
    <row r="51" customFormat="false" ht="13.5" hidden="false" customHeight="false" outlineLevel="0" collapsed="false">
      <c r="B51" s="5" t="s">
        <v>36</v>
      </c>
      <c r="C51" s="34" t="n">
        <v>2007</v>
      </c>
      <c r="D51" s="34" t="n">
        <v>2008</v>
      </c>
      <c r="E51" s="34" t="n">
        <v>2009</v>
      </c>
      <c r="F51" s="34" t="n">
        <v>2010</v>
      </c>
      <c r="G51" s="34" t="n">
        <v>2011</v>
      </c>
      <c r="H51" s="34" t="n">
        <v>2012</v>
      </c>
      <c r="I51" s="34" t="n">
        <v>2013</v>
      </c>
      <c r="J51" s="34" t="n">
        <v>2014</v>
      </c>
      <c r="K51" s="34" t="n">
        <v>2015</v>
      </c>
      <c r="L51" s="252" t="n">
        <v>2016</v>
      </c>
    </row>
    <row r="52" customFormat="false" ht="13.5" hidden="false" customHeight="false" outlineLevel="0" collapsed="false">
      <c r="B52" s="10" t="s">
        <v>404</v>
      </c>
      <c r="C52" s="211" t="n">
        <v>72</v>
      </c>
      <c r="D52" s="211" t="n">
        <v>-702</v>
      </c>
      <c r="E52" s="211" t="n">
        <v>-318</v>
      </c>
      <c r="F52" s="211" t="n">
        <v>57</v>
      </c>
      <c r="G52" s="211" t="n">
        <v>-292</v>
      </c>
      <c r="H52" s="211" t="n">
        <v>-473</v>
      </c>
      <c r="I52" s="211" t="n">
        <v>-105</v>
      </c>
      <c r="J52" s="211" t="n">
        <v>166</v>
      </c>
      <c r="K52" s="211" t="n">
        <v>279</v>
      </c>
      <c r="L52" s="213" t="n">
        <v>688</v>
      </c>
    </row>
    <row r="53" customFormat="false" ht="13.5" hidden="false" customHeight="false" outlineLevel="0" collapsed="false">
      <c r="B53" s="10" t="s">
        <v>405</v>
      </c>
      <c r="C53" s="207" t="n">
        <v>-136</v>
      </c>
      <c r="D53" s="207" t="n">
        <v>130</v>
      </c>
      <c r="E53" s="207" t="n">
        <v>204</v>
      </c>
      <c r="F53" s="207" t="n">
        <v>320</v>
      </c>
      <c r="G53" s="207" t="n">
        <v>-199</v>
      </c>
      <c r="H53" s="207" t="n">
        <v>27</v>
      </c>
      <c r="I53" s="207" t="n">
        <v>40</v>
      </c>
      <c r="J53" s="207" t="n">
        <v>18</v>
      </c>
      <c r="K53" s="207" t="n">
        <v>-34</v>
      </c>
      <c r="L53" s="209" t="n">
        <v>19</v>
      </c>
    </row>
    <row r="54" customFormat="false" ht="13.5" hidden="false" customHeight="false" outlineLevel="0" collapsed="false">
      <c r="B54" s="17" t="s">
        <v>406</v>
      </c>
      <c r="C54" s="364"/>
    </row>
    <row r="55" customFormat="false" ht="13.5" hidden="false" customHeight="false" outlineLevel="0" collapsed="false">
      <c r="C55" s="364"/>
    </row>
    <row r="56" customFormat="false" ht="13.5" hidden="false" customHeight="false" outlineLevel="0" collapsed="false">
      <c r="C56" s="364"/>
    </row>
    <row r="59" customFormat="false" ht="13.5" hidden="false" customHeight="false" outlineLevel="0" collapsed="false">
      <c r="C59" s="364"/>
    </row>
    <row r="60" customFormat="false" ht="13.5" hidden="false" customHeight="false" outlineLevel="0" collapsed="false">
      <c r="C60" s="364"/>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J10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1" width="37.62"/>
    <col collapsed="false" customWidth="true" hidden="false" outlineLevel="0" max="3" min="3" style="365" width="48.86"/>
    <col collapsed="false" customWidth="true" hidden="false" outlineLevel="0" max="4" min="4" style="1" width="9.36"/>
    <col collapsed="false" customWidth="true" hidden="false" outlineLevel="0" max="5" min="5" style="19" width="7.49"/>
    <col collapsed="false" customWidth="true" hidden="false" outlineLevel="0" max="8" min="6" style="19" width="8.49"/>
    <col collapsed="false" customWidth="true" hidden="false" outlineLevel="0" max="9" min="9" style="1" width="7.99"/>
    <col collapsed="false" customWidth="true" hidden="false" outlineLevel="0" max="10" min="10" style="1" width="11.99"/>
  </cols>
  <sheetData>
    <row r="1" customFormat="false" ht="13.5" hidden="false" customHeight="false" outlineLevel="0" collapsed="false">
      <c r="B1" s="32" t="s">
        <v>407</v>
      </c>
    </row>
    <row r="2" customFormat="false" ht="13.5" hidden="false" customHeight="false" outlineLevel="0" collapsed="false">
      <c r="B2" s="3" t="s">
        <v>140</v>
      </c>
      <c r="J2" s="70" t="s">
        <v>48</v>
      </c>
    </row>
    <row r="3" s="365" customFormat="true" ht="22.5" hidden="false" customHeight="false" outlineLevel="0" collapsed="false">
      <c r="B3" s="366" t="s">
        <v>408</v>
      </c>
      <c r="C3" s="367" t="s">
        <v>409</v>
      </c>
      <c r="D3" s="368"/>
      <c r="E3" s="369" t="n">
        <v>2013</v>
      </c>
      <c r="F3" s="369" t="n">
        <v>2014</v>
      </c>
      <c r="G3" s="370" t="n">
        <v>2015</v>
      </c>
      <c r="H3" s="371" t="n">
        <v>2016</v>
      </c>
      <c r="I3" s="372" t="s">
        <v>410</v>
      </c>
      <c r="J3" s="372" t="s">
        <v>411</v>
      </c>
    </row>
    <row r="4" customFormat="false" ht="13.5" hidden="false" customHeight="false" outlineLevel="0" collapsed="false">
      <c r="B4" s="373" t="s">
        <v>412</v>
      </c>
      <c r="C4" s="374" t="s">
        <v>413</v>
      </c>
      <c r="D4" s="373" t="s">
        <v>414</v>
      </c>
      <c r="E4" s="375" t="n">
        <v>30103</v>
      </c>
      <c r="F4" s="375" t="n">
        <v>27888</v>
      </c>
      <c r="G4" s="375" t="n">
        <v>24219</v>
      </c>
      <c r="H4" s="376" t="n">
        <v>23458</v>
      </c>
      <c r="I4" s="375" t="n">
        <v>11867</v>
      </c>
      <c r="J4" s="377" t="n">
        <v>100</v>
      </c>
    </row>
    <row r="5" customFormat="false" ht="13.5" hidden="false" customHeight="false" outlineLevel="0" collapsed="false">
      <c r="B5" s="378"/>
      <c r="C5" s="379"/>
      <c r="D5" s="380" t="s">
        <v>415</v>
      </c>
      <c r="E5" s="381" t="n">
        <v>4503</v>
      </c>
      <c r="F5" s="381" t="n">
        <v>4886</v>
      </c>
      <c r="G5" s="381" t="n">
        <v>3995</v>
      </c>
      <c r="H5" s="382" t="n">
        <v>4740</v>
      </c>
      <c r="I5" s="381"/>
      <c r="J5" s="383"/>
    </row>
    <row r="6" customFormat="false" ht="13.5" hidden="false" customHeight="false" outlineLevel="0" collapsed="false">
      <c r="B6" s="380"/>
      <c r="C6" s="379"/>
      <c r="D6" s="384" t="s">
        <v>416</v>
      </c>
      <c r="E6" s="264" t="n">
        <v>2657</v>
      </c>
      <c r="F6" s="264" t="n">
        <v>3238</v>
      </c>
      <c r="G6" s="264" t="n">
        <v>6185</v>
      </c>
      <c r="H6" s="279" t="n">
        <v>4094</v>
      </c>
      <c r="I6" s="264"/>
      <c r="J6" s="385"/>
    </row>
    <row r="7" customFormat="false" ht="13.5" hidden="false" customHeight="false" outlineLevel="0" collapsed="false">
      <c r="B7" s="386" t="s">
        <v>417</v>
      </c>
      <c r="C7" s="387" t="s">
        <v>418</v>
      </c>
      <c r="D7" s="373" t="s">
        <v>414</v>
      </c>
      <c r="E7" s="375" t="n">
        <v>61868</v>
      </c>
      <c r="F7" s="375" t="n">
        <v>9066</v>
      </c>
      <c r="G7" s="375" t="n">
        <v>8678</v>
      </c>
      <c r="H7" s="376" t="n">
        <v>8757</v>
      </c>
      <c r="I7" s="265" t="n">
        <v>5350</v>
      </c>
      <c r="J7" s="388" t="n">
        <v>75</v>
      </c>
    </row>
    <row r="8" customFormat="false" ht="13.5" hidden="false" customHeight="false" outlineLevel="0" collapsed="false">
      <c r="B8" s="389"/>
      <c r="C8" s="390"/>
      <c r="D8" s="380" t="s">
        <v>415</v>
      </c>
      <c r="E8" s="381" t="n">
        <v>701</v>
      </c>
      <c r="F8" s="381" t="n">
        <v>377</v>
      </c>
      <c r="G8" s="381" t="n">
        <v>557</v>
      </c>
      <c r="H8" s="382" t="n">
        <v>478</v>
      </c>
      <c r="I8" s="260"/>
      <c r="J8" s="391"/>
    </row>
    <row r="9" customFormat="false" ht="12.75" hidden="false" customHeight="true" outlineLevel="0" collapsed="false">
      <c r="B9" s="392"/>
      <c r="C9" s="393"/>
      <c r="D9" s="384" t="s">
        <v>416</v>
      </c>
      <c r="E9" s="264" t="n">
        <v>-32</v>
      </c>
      <c r="F9" s="264" t="n">
        <v>4</v>
      </c>
      <c r="G9" s="264" t="n">
        <v>92</v>
      </c>
      <c r="H9" s="279" t="n">
        <v>103</v>
      </c>
      <c r="I9" s="257"/>
      <c r="J9" s="394"/>
    </row>
    <row r="10" customFormat="false" ht="13.5" hidden="false" customHeight="false" outlineLevel="0" collapsed="false">
      <c r="B10" s="386" t="s">
        <v>419</v>
      </c>
      <c r="C10" s="387" t="s">
        <v>420</v>
      </c>
      <c r="D10" s="373" t="s">
        <v>414</v>
      </c>
      <c r="E10" s="375" t="n">
        <v>2502</v>
      </c>
      <c r="F10" s="381" t="n">
        <v>2778</v>
      </c>
      <c r="G10" s="381" t="n">
        <v>2183</v>
      </c>
      <c r="H10" s="382" t="n">
        <v>2059</v>
      </c>
      <c r="I10" s="265" t="n">
        <v>5000</v>
      </c>
      <c r="J10" s="388" t="n">
        <v>100</v>
      </c>
    </row>
    <row r="11" customFormat="false" ht="13.5" hidden="false" customHeight="false" outlineLevel="0" collapsed="false">
      <c r="B11" s="389"/>
      <c r="C11" s="390"/>
      <c r="D11" s="380" t="s">
        <v>415</v>
      </c>
      <c r="E11" s="381" t="n">
        <v>1098</v>
      </c>
      <c r="F11" s="381" t="n">
        <v>814</v>
      </c>
      <c r="G11" s="381" t="n">
        <v>387</v>
      </c>
      <c r="H11" s="382" t="n">
        <v>407</v>
      </c>
      <c r="I11" s="260"/>
      <c r="J11" s="391"/>
    </row>
    <row r="12" customFormat="false" ht="12.75" hidden="false" customHeight="true" outlineLevel="0" collapsed="false">
      <c r="B12" s="392"/>
      <c r="C12" s="393"/>
      <c r="D12" s="384" t="s">
        <v>416</v>
      </c>
      <c r="E12" s="264" t="n">
        <v>710</v>
      </c>
      <c r="F12" s="381" t="n">
        <v>452</v>
      </c>
      <c r="G12" s="381" t="n">
        <v>1210</v>
      </c>
      <c r="H12" s="382" t="n">
        <v>750</v>
      </c>
      <c r="I12" s="257"/>
      <c r="J12" s="394"/>
    </row>
    <row r="13" customFormat="false" ht="12.75" hidden="false" customHeight="true" outlineLevel="0" collapsed="false">
      <c r="B13" s="395" t="s">
        <v>421</v>
      </c>
      <c r="C13" s="396" t="s">
        <v>422</v>
      </c>
      <c r="D13" s="373" t="s">
        <v>414</v>
      </c>
      <c r="E13" s="381" t="n">
        <v>14177</v>
      </c>
      <c r="F13" s="375" t="n">
        <v>14567</v>
      </c>
      <c r="G13" s="375" t="n">
        <v>14945</v>
      </c>
      <c r="H13" s="376" t="n">
        <v>13890</v>
      </c>
      <c r="I13" s="260" t="n">
        <v>3800</v>
      </c>
      <c r="J13" s="391" t="n">
        <v>89.2</v>
      </c>
    </row>
    <row r="14" customFormat="false" ht="12.75" hidden="false" customHeight="true" outlineLevel="0" collapsed="false">
      <c r="B14" s="395"/>
      <c r="C14" s="396"/>
      <c r="D14" s="380" t="s">
        <v>415</v>
      </c>
      <c r="E14" s="381" t="n">
        <v>855</v>
      </c>
      <c r="F14" s="381" t="n">
        <v>929</v>
      </c>
      <c r="G14" s="381" t="n">
        <v>1060</v>
      </c>
      <c r="H14" s="382" t="n">
        <v>833</v>
      </c>
      <c r="I14" s="260"/>
      <c r="J14" s="391"/>
    </row>
    <row r="15" customFormat="false" ht="12.75" hidden="false" customHeight="true" outlineLevel="0" collapsed="false">
      <c r="B15" s="395"/>
      <c r="C15" s="396"/>
      <c r="D15" s="384" t="s">
        <v>416</v>
      </c>
      <c r="E15" s="381" t="n">
        <v>583</v>
      </c>
      <c r="F15" s="264" t="n">
        <v>639</v>
      </c>
      <c r="G15" s="264" t="n">
        <v>768</v>
      </c>
      <c r="H15" s="279" t="n">
        <v>618</v>
      </c>
      <c r="I15" s="260"/>
      <c r="J15" s="397"/>
    </row>
    <row r="16" customFormat="false" ht="13.5" hidden="false" customHeight="false" outlineLevel="0" collapsed="false">
      <c r="B16" s="386" t="s">
        <v>423</v>
      </c>
      <c r="C16" s="387" t="s">
        <v>424</v>
      </c>
      <c r="D16" s="373" t="s">
        <v>414</v>
      </c>
      <c r="E16" s="381" t="n">
        <v>32115</v>
      </c>
      <c r="F16" s="375" t="n">
        <v>36934</v>
      </c>
      <c r="G16" s="375" t="n">
        <v>35652</v>
      </c>
      <c r="H16" s="376" t="n">
        <v>32674</v>
      </c>
      <c r="I16" s="265" t="n">
        <v>2450</v>
      </c>
      <c r="J16" s="388" t="n">
        <v>66.7</v>
      </c>
    </row>
    <row r="17" customFormat="false" ht="13.5" hidden="false" customHeight="false" outlineLevel="0" collapsed="false">
      <c r="B17" s="395"/>
      <c r="C17" s="396"/>
      <c r="D17" s="380" t="s">
        <v>415</v>
      </c>
      <c r="E17" s="381" t="n">
        <v>2084</v>
      </c>
      <c r="F17" s="381" t="n">
        <v>2945</v>
      </c>
      <c r="G17" s="381" t="n">
        <v>2576</v>
      </c>
      <c r="H17" s="382" t="n">
        <v>1747</v>
      </c>
      <c r="I17" s="260"/>
      <c r="J17" s="391"/>
    </row>
    <row r="18" customFormat="false" ht="13.5" hidden="false" customHeight="false" outlineLevel="0" collapsed="false">
      <c r="B18" s="395"/>
      <c r="C18" s="396"/>
      <c r="D18" s="384" t="s">
        <v>416</v>
      </c>
      <c r="E18" s="264" t="n">
        <v>1263</v>
      </c>
      <c r="F18" s="264" t="n">
        <v>1781</v>
      </c>
      <c r="G18" s="264" t="n">
        <v>1760</v>
      </c>
      <c r="H18" s="279" t="n">
        <v>1833</v>
      </c>
      <c r="I18" s="257"/>
      <c r="J18" s="394"/>
    </row>
    <row r="19" customFormat="false" ht="13.5" hidden="false" customHeight="false" outlineLevel="0" collapsed="false">
      <c r="B19" s="386" t="s">
        <v>425</v>
      </c>
      <c r="C19" s="398" t="s">
        <v>426</v>
      </c>
      <c r="D19" s="373" t="s">
        <v>414</v>
      </c>
      <c r="E19" s="375" t="n">
        <v>21771</v>
      </c>
      <c r="F19" s="381" t="n">
        <v>23606</v>
      </c>
      <c r="G19" s="381" t="n">
        <v>22871</v>
      </c>
      <c r="H19" s="382" t="n">
        <v>18526</v>
      </c>
      <c r="I19" s="265" t="n">
        <v>1200</v>
      </c>
      <c r="J19" s="388" t="n">
        <v>100</v>
      </c>
    </row>
    <row r="20" customFormat="false" ht="13.5" hidden="false" customHeight="false" outlineLevel="0" collapsed="false">
      <c r="B20" s="399"/>
      <c r="C20" s="396"/>
      <c r="D20" s="380" t="s">
        <v>415</v>
      </c>
      <c r="E20" s="381" t="n">
        <v>4112</v>
      </c>
      <c r="F20" s="381" t="n">
        <v>4177</v>
      </c>
      <c r="G20" s="381" t="n">
        <v>2626</v>
      </c>
      <c r="H20" s="382" t="n">
        <v>1727</v>
      </c>
      <c r="I20" s="260"/>
      <c r="J20" s="391"/>
    </row>
    <row r="21" customFormat="false" ht="13.5" hidden="false" customHeight="false" outlineLevel="0" collapsed="false">
      <c r="B21" s="399"/>
      <c r="C21" s="396"/>
      <c r="D21" s="384" t="s">
        <v>416</v>
      </c>
      <c r="E21" s="400" t="n">
        <v>2409</v>
      </c>
      <c r="F21" s="264" t="n">
        <v>2431</v>
      </c>
      <c r="G21" s="264" t="n">
        <v>1542</v>
      </c>
      <c r="H21" s="279" t="n">
        <v>1048</v>
      </c>
      <c r="I21" s="257"/>
      <c r="J21" s="394"/>
    </row>
    <row r="22" customFormat="false" ht="13.5" hidden="false" customHeight="false" outlineLevel="0" collapsed="false">
      <c r="B22" s="386" t="s">
        <v>427</v>
      </c>
      <c r="C22" s="398" t="s">
        <v>428</v>
      </c>
      <c r="D22" s="373" t="s">
        <v>414</v>
      </c>
      <c r="E22" s="375" t="n">
        <v>36836</v>
      </c>
      <c r="F22" s="375" t="n">
        <v>43027</v>
      </c>
      <c r="G22" s="375" t="n">
        <v>38584</v>
      </c>
      <c r="H22" s="376" t="n">
        <v>30073</v>
      </c>
      <c r="I22" s="265" t="n">
        <v>1000</v>
      </c>
      <c r="J22" s="388" t="n">
        <v>66.6</v>
      </c>
    </row>
    <row r="23" customFormat="false" ht="13.5" hidden="false" customHeight="false" outlineLevel="0" collapsed="false">
      <c r="B23" s="395"/>
      <c r="C23" s="396"/>
      <c r="D23" s="380" t="s">
        <v>415</v>
      </c>
      <c r="E23" s="381" t="n">
        <v>395</v>
      </c>
      <c r="F23" s="381" t="n">
        <v>505</v>
      </c>
      <c r="G23" s="381" t="n">
        <v>-1157</v>
      </c>
      <c r="H23" s="382" t="n">
        <v>-254</v>
      </c>
      <c r="I23" s="260"/>
      <c r="J23" s="391"/>
    </row>
    <row r="24" customFormat="false" ht="13.5" hidden="false" customHeight="false" outlineLevel="0" collapsed="false">
      <c r="B24" s="384"/>
      <c r="C24" s="396"/>
      <c r="D24" s="384" t="s">
        <v>416</v>
      </c>
      <c r="E24" s="264" t="n">
        <v>256</v>
      </c>
      <c r="F24" s="400" t="n">
        <v>249</v>
      </c>
      <c r="G24" s="400" t="n">
        <v>-1148</v>
      </c>
      <c r="H24" s="401" t="n">
        <v>-320</v>
      </c>
      <c r="I24" s="257"/>
      <c r="J24" s="394"/>
    </row>
    <row r="25" customFormat="false" ht="13.5" hidden="false" customHeight="false" outlineLevel="0" collapsed="false">
      <c r="B25" s="395" t="s">
        <v>429</v>
      </c>
      <c r="C25" s="387" t="s">
        <v>430</v>
      </c>
      <c r="D25" s="373" t="s">
        <v>414</v>
      </c>
      <c r="E25" s="381" t="n">
        <v>55714</v>
      </c>
      <c r="F25" s="375" t="n">
        <v>56118</v>
      </c>
      <c r="G25" s="375" t="n">
        <v>56889</v>
      </c>
      <c r="H25" s="376" t="n">
        <v>54201</v>
      </c>
      <c r="I25" s="260" t="n">
        <v>1000</v>
      </c>
      <c r="J25" s="391" t="n">
        <v>100</v>
      </c>
    </row>
    <row r="26" customFormat="false" ht="13.5" hidden="false" customHeight="false" outlineLevel="0" collapsed="false">
      <c r="B26" s="395"/>
      <c r="C26" s="396"/>
      <c r="D26" s="380" t="s">
        <v>415</v>
      </c>
      <c r="E26" s="381" t="n">
        <v>809</v>
      </c>
      <c r="F26" s="381" t="n">
        <v>1016</v>
      </c>
      <c r="G26" s="381" t="n">
        <v>1568</v>
      </c>
      <c r="H26" s="382" t="n">
        <v>1445</v>
      </c>
      <c r="I26" s="260"/>
      <c r="J26" s="391"/>
    </row>
    <row r="27" customFormat="false" ht="13.5" hidden="false" customHeight="false" outlineLevel="0" collapsed="false">
      <c r="B27" s="395"/>
      <c r="C27" s="396"/>
      <c r="D27" s="384" t="s">
        <v>416</v>
      </c>
      <c r="E27" s="381" t="n">
        <v>500</v>
      </c>
      <c r="F27" s="264" t="n">
        <v>515</v>
      </c>
      <c r="G27" s="264" t="n">
        <v>388</v>
      </c>
      <c r="H27" s="279" t="n">
        <v>861</v>
      </c>
      <c r="I27" s="260"/>
      <c r="J27" s="391"/>
    </row>
    <row r="28" customFormat="false" ht="13.5" hidden="false" customHeight="false" outlineLevel="0" collapsed="false">
      <c r="B28" s="386" t="s">
        <v>431</v>
      </c>
      <c r="C28" s="387" t="s">
        <v>432</v>
      </c>
      <c r="D28" s="373" t="s">
        <v>414</v>
      </c>
      <c r="E28" s="375" t="n">
        <v>18847</v>
      </c>
      <c r="F28" s="381" t="n">
        <v>24900</v>
      </c>
      <c r="G28" s="381" t="n">
        <v>23874</v>
      </c>
      <c r="H28" s="382" t="n">
        <v>19943</v>
      </c>
      <c r="I28" s="265" t="n">
        <v>1000</v>
      </c>
      <c r="J28" s="388" t="n">
        <v>100</v>
      </c>
    </row>
    <row r="29" customFormat="false" ht="13.5" hidden="false" customHeight="false" outlineLevel="0" collapsed="false">
      <c r="B29" s="395"/>
      <c r="C29" s="396"/>
      <c r="D29" s="380" t="s">
        <v>415</v>
      </c>
      <c r="E29" s="381" t="n">
        <v>528</v>
      </c>
      <c r="F29" s="381" t="n">
        <v>317</v>
      </c>
      <c r="G29" s="381" t="n">
        <v>396</v>
      </c>
      <c r="H29" s="382" t="n">
        <v>551</v>
      </c>
      <c r="I29" s="260"/>
      <c r="J29" s="391"/>
    </row>
    <row r="30" customFormat="false" ht="13.5" hidden="false" customHeight="false" outlineLevel="0" collapsed="false">
      <c r="B30" s="395"/>
      <c r="C30" s="396"/>
      <c r="D30" s="384" t="s">
        <v>416</v>
      </c>
      <c r="E30" s="264" t="n">
        <v>434</v>
      </c>
      <c r="F30" s="381" t="n">
        <v>716</v>
      </c>
      <c r="G30" s="381" t="n">
        <v>291</v>
      </c>
      <c r="H30" s="382" t="n">
        <v>402</v>
      </c>
      <c r="I30" s="257"/>
      <c r="J30" s="394"/>
    </row>
    <row r="31" customFormat="false" ht="13.5" hidden="false" customHeight="false" outlineLevel="0" collapsed="false">
      <c r="B31" s="386" t="s">
        <v>433</v>
      </c>
      <c r="C31" s="387" t="s">
        <v>434</v>
      </c>
      <c r="D31" s="373" t="s">
        <v>414</v>
      </c>
      <c r="E31" s="375" t="n">
        <v>9961</v>
      </c>
      <c r="F31" s="375" t="n">
        <v>11464</v>
      </c>
      <c r="G31" s="375" t="n">
        <v>10771</v>
      </c>
      <c r="H31" s="376" t="n">
        <v>7507</v>
      </c>
      <c r="I31" s="265" t="n">
        <v>980</v>
      </c>
      <c r="J31" s="388" t="n">
        <v>75</v>
      </c>
    </row>
    <row r="32" customFormat="false" ht="13.5" hidden="false" customHeight="false" outlineLevel="0" collapsed="false">
      <c r="B32" s="395"/>
      <c r="C32" s="396"/>
      <c r="D32" s="380" t="s">
        <v>415</v>
      </c>
      <c r="E32" s="381" t="n">
        <v>461</v>
      </c>
      <c r="F32" s="381" t="n">
        <v>541</v>
      </c>
      <c r="G32" s="381" t="n">
        <v>608</v>
      </c>
      <c r="H32" s="382" t="n">
        <v>545</v>
      </c>
      <c r="I32" s="260"/>
      <c r="J32" s="391"/>
    </row>
    <row r="33" customFormat="false" ht="13.5" hidden="false" customHeight="false" outlineLevel="0" collapsed="false">
      <c r="B33" s="395"/>
      <c r="C33" s="396"/>
      <c r="D33" s="384" t="s">
        <v>416</v>
      </c>
      <c r="E33" s="264" t="n">
        <v>429</v>
      </c>
      <c r="F33" s="264" t="n">
        <v>102</v>
      </c>
      <c r="G33" s="264" t="n">
        <v>308</v>
      </c>
      <c r="H33" s="279" t="n">
        <v>-202</v>
      </c>
      <c r="I33" s="257"/>
      <c r="J33" s="394"/>
    </row>
    <row r="34" customFormat="false" ht="13.5" hidden="false" customHeight="false" outlineLevel="0" collapsed="false">
      <c r="B34" s="386" t="s">
        <v>435</v>
      </c>
      <c r="C34" s="387" t="s">
        <v>436</v>
      </c>
      <c r="D34" s="373" t="s">
        <v>414</v>
      </c>
      <c r="E34" s="375" t="n">
        <v>18897</v>
      </c>
      <c r="F34" s="375" t="n">
        <v>20683</v>
      </c>
      <c r="G34" s="375" t="n">
        <v>20857</v>
      </c>
      <c r="H34" s="376" t="n">
        <v>17231</v>
      </c>
      <c r="I34" s="265" t="n">
        <v>480</v>
      </c>
      <c r="J34" s="388" t="n">
        <v>100</v>
      </c>
    </row>
    <row r="35" customFormat="false" ht="13.5" hidden="false" customHeight="false" outlineLevel="0" collapsed="false">
      <c r="B35" s="395"/>
      <c r="C35" s="396"/>
      <c r="D35" s="380" t="s">
        <v>415</v>
      </c>
      <c r="E35" s="381" t="n">
        <v>1037</v>
      </c>
      <c r="F35" s="381" t="n">
        <v>575</v>
      </c>
      <c r="G35" s="381" t="n">
        <v>1137</v>
      </c>
      <c r="H35" s="382" t="n">
        <v>1316</v>
      </c>
      <c r="I35" s="260"/>
      <c r="J35" s="391"/>
    </row>
    <row r="36" customFormat="false" ht="13.5" hidden="false" customHeight="false" outlineLevel="0" collapsed="false">
      <c r="B36" s="395"/>
      <c r="C36" s="396"/>
      <c r="D36" s="384" t="s">
        <v>416</v>
      </c>
      <c r="E36" s="264" t="n">
        <v>705</v>
      </c>
      <c r="F36" s="264" t="n">
        <v>393</v>
      </c>
      <c r="G36" s="264" t="n">
        <v>771</v>
      </c>
      <c r="H36" s="279" t="n">
        <v>668</v>
      </c>
      <c r="I36" s="257"/>
      <c r="J36" s="394"/>
    </row>
    <row r="37" customFormat="false" ht="13.5" hidden="false" customHeight="false" outlineLevel="0" collapsed="false">
      <c r="B37" s="386" t="s">
        <v>437</v>
      </c>
      <c r="C37" s="387" t="s">
        <v>438</v>
      </c>
      <c r="D37" s="373" t="s">
        <v>414</v>
      </c>
      <c r="E37" s="375" t="n">
        <v>20810</v>
      </c>
      <c r="F37" s="375" t="n">
        <v>20394</v>
      </c>
      <c r="G37" s="375" t="n">
        <v>22335</v>
      </c>
      <c r="H37" s="376" t="n">
        <v>25656</v>
      </c>
      <c r="I37" s="265" t="n">
        <v>400</v>
      </c>
      <c r="J37" s="388" t="n">
        <v>100</v>
      </c>
    </row>
    <row r="38" customFormat="false" ht="13.5" hidden="false" customHeight="false" outlineLevel="0" collapsed="false">
      <c r="B38" s="395"/>
      <c r="C38" s="396"/>
      <c r="D38" s="380" t="s">
        <v>415</v>
      </c>
      <c r="E38" s="381" t="n">
        <v>529</v>
      </c>
      <c r="F38" s="381" t="n">
        <v>133</v>
      </c>
      <c r="G38" s="381" t="n">
        <v>581</v>
      </c>
      <c r="H38" s="382" t="n">
        <v>522</v>
      </c>
      <c r="I38" s="260"/>
      <c r="J38" s="391"/>
    </row>
    <row r="39" customFormat="false" ht="13.5" hidden="false" customHeight="false" outlineLevel="0" collapsed="false">
      <c r="B39" s="395"/>
      <c r="C39" s="396"/>
      <c r="D39" s="384" t="s">
        <v>416</v>
      </c>
      <c r="E39" s="400" t="n">
        <v>611</v>
      </c>
      <c r="F39" s="264" t="n">
        <v>58</v>
      </c>
      <c r="G39" s="264" t="n">
        <v>540</v>
      </c>
      <c r="H39" s="279" t="n">
        <v>503</v>
      </c>
      <c r="I39" s="257"/>
      <c r="J39" s="394"/>
    </row>
    <row r="40" customFormat="false" ht="13.5" hidden="false" customHeight="false" outlineLevel="0" collapsed="false">
      <c r="B40" s="402" t="s">
        <v>439</v>
      </c>
      <c r="C40" s="387" t="s">
        <v>440</v>
      </c>
      <c r="D40" s="373" t="s">
        <v>414</v>
      </c>
      <c r="E40" s="375" t="n">
        <v>8627</v>
      </c>
      <c r="F40" s="375" t="n">
        <v>14659</v>
      </c>
      <c r="G40" s="375" t="n">
        <v>27797</v>
      </c>
      <c r="H40" s="376" t="n">
        <v>20010</v>
      </c>
      <c r="I40" s="265" t="n">
        <v>202</v>
      </c>
      <c r="J40" s="388" t="n">
        <v>100</v>
      </c>
    </row>
    <row r="41" customFormat="false" ht="13.5" hidden="false" customHeight="false" outlineLevel="0" collapsed="false">
      <c r="B41" s="395"/>
      <c r="C41" s="396"/>
      <c r="D41" s="380" t="s">
        <v>415</v>
      </c>
      <c r="E41" s="381" t="n">
        <v>293</v>
      </c>
      <c r="F41" s="381" t="n">
        <v>3399</v>
      </c>
      <c r="G41" s="381" t="n">
        <v>11111</v>
      </c>
      <c r="H41" s="382" t="n">
        <v>5317</v>
      </c>
      <c r="I41" s="260"/>
      <c r="J41" s="391"/>
    </row>
    <row r="42" customFormat="false" ht="13.5" hidden="false" customHeight="false" outlineLevel="0" collapsed="false">
      <c r="B42" s="395"/>
      <c r="C42" s="396"/>
      <c r="D42" s="384" t="s">
        <v>416</v>
      </c>
      <c r="E42" s="264" t="n">
        <v>1638</v>
      </c>
      <c r="F42" s="400" t="n">
        <v>7935</v>
      </c>
      <c r="G42" s="400" t="n">
        <v>7901</v>
      </c>
      <c r="H42" s="401" t="n">
        <v>4643</v>
      </c>
      <c r="I42" s="257"/>
      <c r="J42" s="394"/>
    </row>
    <row r="43" customFormat="false" ht="13.5" hidden="false" customHeight="false" outlineLevel="0" collapsed="false">
      <c r="B43" s="403" t="s">
        <v>441</v>
      </c>
      <c r="C43" s="387" t="s">
        <v>442</v>
      </c>
      <c r="D43" s="373" t="s">
        <v>414</v>
      </c>
      <c r="E43" s="375" t="n">
        <v>89421</v>
      </c>
      <c r="F43" s="375" t="n">
        <v>104727</v>
      </c>
      <c r="G43" s="375" t="n">
        <v>140448</v>
      </c>
      <c r="H43" s="376" t="n">
        <v>106309</v>
      </c>
      <c r="I43" s="265" t="n">
        <v>47</v>
      </c>
      <c r="J43" s="388" t="n">
        <v>100</v>
      </c>
    </row>
    <row r="44" customFormat="false" ht="13.5" hidden="false" customHeight="false" outlineLevel="0" collapsed="false">
      <c r="B44" s="380"/>
      <c r="C44" s="396"/>
      <c r="D44" s="380" t="s">
        <v>415</v>
      </c>
      <c r="E44" s="381" t="n">
        <v>7127</v>
      </c>
      <c r="F44" s="381" t="n">
        <v>6688</v>
      </c>
      <c r="G44" s="381" t="n">
        <v>10118</v>
      </c>
      <c r="H44" s="382" t="n">
        <v>7527</v>
      </c>
      <c r="I44" s="260"/>
      <c r="J44" s="391"/>
    </row>
    <row r="45" customFormat="false" ht="13.5" hidden="false" customHeight="false" outlineLevel="0" collapsed="false">
      <c r="B45" s="384"/>
      <c r="C45" s="393"/>
      <c r="D45" s="384" t="s">
        <v>416</v>
      </c>
      <c r="E45" s="264" t="n">
        <v>4805</v>
      </c>
      <c r="F45" s="264" t="n">
        <v>4435</v>
      </c>
      <c r="G45" s="264" t="n">
        <v>6994</v>
      </c>
      <c r="H45" s="279" t="n">
        <v>5370</v>
      </c>
      <c r="I45" s="257"/>
      <c r="J45" s="394"/>
    </row>
    <row r="46" customFormat="false" ht="13.5" hidden="false" customHeight="false" outlineLevel="0" collapsed="false">
      <c r="B46" s="373" t="s">
        <v>443</v>
      </c>
      <c r="C46" s="404" t="s">
        <v>444</v>
      </c>
      <c r="D46" s="373" t="s">
        <v>414</v>
      </c>
      <c r="E46" s="375" t="n">
        <v>135560</v>
      </c>
      <c r="F46" s="375" t="n">
        <v>137546</v>
      </c>
      <c r="G46" s="375" t="n">
        <v>153574</v>
      </c>
      <c r="H46" s="376" t="n">
        <v>137096</v>
      </c>
      <c r="I46" s="265" t="n">
        <v>10000</v>
      </c>
      <c r="J46" s="388" t="n">
        <v>100</v>
      </c>
    </row>
    <row r="47" customFormat="false" ht="13.5" hidden="false" customHeight="false" outlineLevel="0" collapsed="false">
      <c r="B47" s="380"/>
      <c r="C47" s="396"/>
      <c r="D47" s="380" t="s">
        <v>415</v>
      </c>
      <c r="E47" s="381" t="n">
        <v>7452</v>
      </c>
      <c r="F47" s="381" t="n">
        <v>4087</v>
      </c>
      <c r="G47" s="381" t="n">
        <v>3966</v>
      </c>
      <c r="H47" s="382" t="n">
        <v>7307</v>
      </c>
      <c r="I47" s="260"/>
      <c r="J47" s="391"/>
    </row>
    <row r="48" customFormat="false" ht="13.5" hidden="false" customHeight="false" outlineLevel="0" collapsed="false">
      <c r="B48" s="384"/>
      <c r="C48" s="393"/>
      <c r="D48" s="384" t="s">
        <v>416</v>
      </c>
      <c r="E48" s="264" t="n">
        <v>4884</v>
      </c>
      <c r="F48" s="264" t="n">
        <v>2168</v>
      </c>
      <c r="G48" s="264" t="n">
        <v>1933</v>
      </c>
      <c r="H48" s="279" t="n">
        <v>4895</v>
      </c>
      <c r="I48" s="257"/>
      <c r="J48" s="394"/>
    </row>
    <row r="49" customFormat="false" ht="13.5" hidden="false" customHeight="false" outlineLevel="0" collapsed="false">
      <c r="B49" s="44" t="s">
        <v>445</v>
      </c>
      <c r="C49" s="405"/>
    </row>
    <row r="50" customFormat="false" ht="13.5" hidden="false" customHeight="false" outlineLevel="0" collapsed="false">
      <c r="B50" s="2" t="s">
        <v>446</v>
      </c>
      <c r="D50" s="2"/>
      <c r="I50" s="2"/>
      <c r="J50" s="2"/>
    </row>
    <row r="51" customFormat="false" ht="13.5" hidden="false" customHeight="false" outlineLevel="0" collapsed="false">
      <c r="B51" s="2"/>
      <c r="D51" s="2"/>
      <c r="I51" s="2"/>
      <c r="J51" s="2"/>
    </row>
    <row r="52" customFormat="false" ht="13.5" hidden="false" customHeight="false" outlineLevel="0" collapsed="false">
      <c r="B52" s="2"/>
      <c r="D52" s="2"/>
      <c r="I52" s="2"/>
      <c r="J52" s="2"/>
    </row>
    <row r="53" customFormat="false" ht="13.5" hidden="false" customHeight="false" outlineLevel="0" collapsed="false">
      <c r="B53" s="2"/>
      <c r="D53" s="2"/>
      <c r="I53" s="2"/>
      <c r="J53" s="2"/>
    </row>
    <row r="54" customFormat="false" ht="13.5" hidden="false" customHeight="false" outlineLevel="0" collapsed="false">
      <c r="B54" s="2"/>
      <c r="D54" s="2"/>
      <c r="E54" s="364"/>
      <c r="F54" s="364"/>
      <c r="G54" s="364"/>
      <c r="I54" s="2"/>
      <c r="J54" s="2"/>
    </row>
    <row r="55" customFormat="false" ht="13.5" hidden="false" customHeight="false" outlineLevel="0" collapsed="false">
      <c r="B55" s="2"/>
      <c r="D55" s="2"/>
      <c r="E55" s="364"/>
      <c r="F55" s="364"/>
      <c r="G55" s="364"/>
      <c r="I55" s="2"/>
      <c r="J55" s="2"/>
    </row>
    <row r="56" customFormat="false" ht="13.5" hidden="false" customHeight="false" outlineLevel="0" collapsed="false">
      <c r="B56" s="2"/>
      <c r="D56" s="2"/>
      <c r="E56" s="364"/>
      <c r="F56" s="364"/>
      <c r="G56" s="364"/>
      <c r="I56" s="2"/>
      <c r="J56" s="2"/>
    </row>
    <row r="57" customFormat="false" ht="13.5" hidden="false" customHeight="false" outlineLevel="0" collapsed="false">
      <c r="B57" s="2"/>
      <c r="D57" s="2"/>
      <c r="I57" s="2"/>
      <c r="J57" s="2"/>
    </row>
    <row r="58" customFormat="false" ht="13.5" hidden="false" customHeight="false" outlineLevel="0" collapsed="false">
      <c r="B58" s="2"/>
      <c r="D58" s="2"/>
      <c r="I58" s="2"/>
      <c r="J58" s="2"/>
    </row>
    <row r="59" customFormat="false" ht="13.5" hidden="false" customHeight="false" outlineLevel="0" collapsed="false">
      <c r="B59" s="2"/>
      <c r="D59" s="2"/>
      <c r="I59" s="2"/>
      <c r="J59" s="2"/>
    </row>
    <row r="60" customFormat="false" ht="13.5" hidden="false" customHeight="false" outlineLevel="0" collapsed="false">
      <c r="B60" s="2"/>
      <c r="D60" s="2"/>
      <c r="I60" s="2"/>
      <c r="J60" s="2"/>
    </row>
    <row r="61" customFormat="false" ht="13.5" hidden="false" customHeight="false" outlineLevel="0" collapsed="false">
      <c r="B61" s="2"/>
      <c r="D61" s="2"/>
      <c r="I61" s="2"/>
      <c r="J61" s="2"/>
    </row>
    <row r="62" customFormat="false" ht="13.5" hidden="false" customHeight="false" outlineLevel="0" collapsed="false">
      <c r="B62" s="2"/>
      <c r="D62" s="2"/>
      <c r="I62" s="2"/>
      <c r="J62" s="2"/>
    </row>
    <row r="63" customFormat="false" ht="13.5" hidden="false" customHeight="false" outlineLevel="0" collapsed="false">
      <c r="B63" s="2"/>
      <c r="D63" s="2"/>
      <c r="I63" s="2"/>
      <c r="J63" s="2"/>
    </row>
    <row r="64" customFormat="false" ht="13.5" hidden="false" customHeight="false" outlineLevel="0" collapsed="false">
      <c r="B64" s="2"/>
      <c r="D64" s="2"/>
      <c r="I64" s="2"/>
      <c r="J64" s="2"/>
    </row>
    <row r="65" customFormat="false" ht="13.5" hidden="false" customHeight="false" outlineLevel="0" collapsed="false">
      <c r="B65" s="2"/>
      <c r="D65" s="2"/>
      <c r="I65" s="2"/>
      <c r="J65" s="2"/>
    </row>
    <row r="66" customFormat="false" ht="13.5" hidden="false" customHeight="false" outlineLevel="0" collapsed="false">
      <c r="B66" s="2"/>
      <c r="D66" s="2"/>
      <c r="I66" s="2"/>
      <c r="J66" s="2"/>
    </row>
    <row r="67" customFormat="false" ht="13.5" hidden="false" customHeight="false" outlineLevel="0" collapsed="false">
      <c r="B67" s="2"/>
      <c r="D67" s="2"/>
      <c r="I67" s="2"/>
      <c r="J67" s="2"/>
    </row>
    <row r="68" customFormat="false" ht="13.5" hidden="false" customHeight="false" outlineLevel="0" collapsed="false">
      <c r="B68" s="2"/>
      <c r="D68" s="2"/>
      <c r="I68" s="2"/>
      <c r="J68" s="2"/>
    </row>
    <row r="69" customFormat="false" ht="13.5" hidden="false" customHeight="false" outlineLevel="0" collapsed="false">
      <c r="B69" s="2"/>
      <c r="D69" s="2"/>
      <c r="I69" s="2"/>
      <c r="J69" s="2"/>
    </row>
    <row r="70" customFormat="false" ht="13.5" hidden="false" customHeight="false" outlineLevel="0" collapsed="false">
      <c r="B70" s="2"/>
      <c r="D70" s="2"/>
      <c r="I70" s="2"/>
      <c r="J70" s="2"/>
    </row>
    <row r="71" customFormat="false" ht="13.5" hidden="false" customHeight="false" outlineLevel="0" collapsed="false">
      <c r="B71" s="2"/>
      <c r="D71" s="2"/>
      <c r="I71" s="2"/>
      <c r="J71" s="2"/>
    </row>
    <row r="72" customFormat="false" ht="13.5" hidden="false" customHeight="false" outlineLevel="0" collapsed="false">
      <c r="B72" s="2"/>
      <c r="D72" s="2"/>
      <c r="I72" s="2"/>
      <c r="J72" s="2"/>
    </row>
    <row r="73" customFormat="false" ht="13.5" hidden="false" customHeight="false" outlineLevel="0" collapsed="false">
      <c r="B73" s="2"/>
      <c r="D73" s="2"/>
      <c r="I73" s="2"/>
      <c r="J73" s="2"/>
    </row>
    <row r="74" customFormat="false" ht="13.5" hidden="false" customHeight="false" outlineLevel="0" collapsed="false">
      <c r="B74" s="2"/>
      <c r="D74" s="2"/>
      <c r="I74" s="2"/>
      <c r="J74" s="2"/>
    </row>
    <row r="75" customFormat="false" ht="13.5" hidden="false" customHeight="false" outlineLevel="0" collapsed="false">
      <c r="B75" s="2"/>
      <c r="D75" s="2"/>
      <c r="I75" s="2"/>
      <c r="J75" s="2"/>
    </row>
    <row r="76" customFormat="false" ht="13.5" hidden="false" customHeight="false" outlineLevel="0" collapsed="false">
      <c r="B76" s="2"/>
      <c r="D76" s="2"/>
      <c r="I76" s="2"/>
      <c r="J76" s="2"/>
    </row>
    <row r="77" customFormat="false" ht="13.5" hidden="false" customHeight="false" outlineLevel="0" collapsed="false">
      <c r="B77" s="2"/>
      <c r="D77" s="2"/>
      <c r="I77" s="2"/>
      <c r="J77" s="2"/>
    </row>
    <row r="78" customFormat="false" ht="13.5" hidden="false" customHeight="false" outlineLevel="0" collapsed="false">
      <c r="B78" s="2"/>
      <c r="D78" s="2"/>
      <c r="I78" s="2"/>
      <c r="J78" s="2"/>
    </row>
    <row r="79" customFormat="false" ht="13.5" hidden="false" customHeight="false" outlineLevel="0" collapsed="false">
      <c r="B79" s="2"/>
      <c r="D79" s="2"/>
      <c r="I79" s="2"/>
      <c r="J79" s="2"/>
    </row>
    <row r="80" customFormat="false" ht="13.5" hidden="false" customHeight="false" outlineLevel="0" collapsed="false">
      <c r="B80" s="2"/>
      <c r="D80" s="2"/>
      <c r="I80" s="2"/>
      <c r="J80" s="2"/>
    </row>
    <row r="81" customFormat="false" ht="13.5" hidden="false" customHeight="false" outlineLevel="0" collapsed="false">
      <c r="B81" s="2"/>
      <c r="D81" s="2"/>
      <c r="I81" s="2"/>
      <c r="J81" s="2"/>
    </row>
    <row r="82" customFormat="false" ht="13.5" hidden="false" customHeight="false" outlineLevel="0" collapsed="false">
      <c r="B82" s="2"/>
      <c r="D82" s="2"/>
      <c r="I82" s="2"/>
      <c r="J82" s="2"/>
    </row>
    <row r="83" customFormat="false" ht="13.5" hidden="false" customHeight="false" outlineLevel="0" collapsed="false">
      <c r="B83" s="2"/>
      <c r="D83" s="2"/>
      <c r="I83" s="2"/>
      <c r="J83" s="2"/>
    </row>
    <row r="84" customFormat="false" ht="13.5" hidden="false" customHeight="false" outlineLevel="0" collapsed="false">
      <c r="B84" s="2"/>
      <c r="D84" s="2"/>
      <c r="I84" s="2"/>
      <c r="J84" s="2"/>
    </row>
    <row r="85" customFormat="false" ht="13.5" hidden="false" customHeight="false" outlineLevel="0" collapsed="false">
      <c r="B85" s="2"/>
      <c r="D85" s="2"/>
      <c r="I85" s="2"/>
      <c r="J85" s="2"/>
    </row>
    <row r="86" customFormat="false" ht="13.5" hidden="false" customHeight="false" outlineLevel="0" collapsed="false">
      <c r="B86" s="2"/>
      <c r="D86" s="2"/>
      <c r="I86" s="2"/>
      <c r="J86" s="2"/>
    </row>
    <row r="87" customFormat="false" ht="13.5" hidden="false" customHeight="false" outlineLevel="0" collapsed="false">
      <c r="B87" s="2"/>
      <c r="D87" s="2"/>
      <c r="I87" s="2"/>
      <c r="J87" s="2"/>
    </row>
    <row r="88" customFormat="false" ht="13.5" hidden="false" customHeight="false" outlineLevel="0" collapsed="false">
      <c r="B88" s="2"/>
      <c r="D88" s="2"/>
      <c r="I88" s="2"/>
      <c r="J88" s="2"/>
    </row>
    <row r="89" customFormat="false" ht="13.5" hidden="false" customHeight="false" outlineLevel="0" collapsed="false">
      <c r="B89" s="2"/>
      <c r="D89" s="2"/>
      <c r="I89" s="2"/>
      <c r="J89" s="2"/>
    </row>
    <row r="90" customFormat="false" ht="13.5" hidden="false" customHeight="false" outlineLevel="0" collapsed="false">
      <c r="B90" s="2"/>
      <c r="D90" s="2"/>
      <c r="I90" s="2"/>
      <c r="J90" s="2"/>
    </row>
    <row r="91" customFormat="false" ht="13.5" hidden="false" customHeight="false" outlineLevel="0" collapsed="false">
      <c r="B91" s="2"/>
      <c r="D91" s="2"/>
      <c r="I91" s="2"/>
      <c r="J91" s="2"/>
    </row>
    <row r="92" customFormat="false" ht="13.5" hidden="false" customHeight="false" outlineLevel="0" collapsed="false">
      <c r="B92" s="2"/>
      <c r="D92" s="2"/>
      <c r="I92" s="2"/>
      <c r="J92" s="2"/>
    </row>
    <row r="93" customFormat="false" ht="13.5" hidden="false" customHeight="false" outlineLevel="0" collapsed="false">
      <c r="B93" s="2"/>
      <c r="D93" s="2"/>
      <c r="I93" s="2"/>
      <c r="J93" s="2"/>
    </row>
    <row r="94" customFormat="false" ht="13.5" hidden="false" customHeight="false" outlineLevel="0" collapsed="false">
      <c r="B94" s="2"/>
      <c r="D94" s="2"/>
      <c r="I94" s="2"/>
      <c r="J94" s="2"/>
    </row>
    <row r="95" customFormat="false" ht="13.5" hidden="false" customHeight="false" outlineLevel="0" collapsed="false">
      <c r="B95" s="2"/>
      <c r="D95" s="2"/>
      <c r="I95" s="2"/>
      <c r="J95" s="2"/>
    </row>
    <row r="96" customFormat="false" ht="13.5" hidden="false" customHeight="false" outlineLevel="0" collapsed="false">
      <c r="B96" s="2"/>
      <c r="D96" s="2"/>
      <c r="I96" s="2"/>
      <c r="J96" s="2"/>
    </row>
    <row r="97" customFormat="false" ht="13.5" hidden="false" customHeight="false" outlineLevel="0" collapsed="false">
      <c r="B97" s="2"/>
      <c r="D97" s="2"/>
      <c r="I97" s="2"/>
      <c r="J97" s="2"/>
    </row>
    <row r="98" customFormat="false" ht="13.5" hidden="false" customHeight="false" outlineLevel="0" collapsed="false">
      <c r="B98" s="2"/>
      <c r="D98" s="2"/>
      <c r="I98" s="2"/>
      <c r="J98" s="2"/>
    </row>
    <row r="99" customFormat="false" ht="13.5" hidden="false" customHeight="false" outlineLevel="0" collapsed="false">
      <c r="B99" s="2"/>
      <c r="D99" s="2"/>
      <c r="I99" s="2"/>
      <c r="J99" s="2"/>
    </row>
    <row r="100" customFormat="false" ht="13.5" hidden="false" customHeight="false" outlineLevel="0" collapsed="false">
      <c r="B100" s="2"/>
      <c r="D100" s="2"/>
      <c r="I100" s="2"/>
      <c r="J100" s="2"/>
    </row>
    <row r="101" customFormat="false" ht="13.5" hidden="false" customHeight="false" outlineLevel="0" collapsed="false">
      <c r="B101" s="2"/>
      <c r="D101" s="2"/>
      <c r="I101" s="2"/>
      <c r="J101" s="2"/>
    </row>
    <row r="102" customFormat="false" ht="13.5" hidden="false" customHeight="false" outlineLevel="0" collapsed="false">
      <c r="B102" s="2"/>
      <c r="D102" s="2"/>
      <c r="I102" s="2"/>
      <c r="J102" s="2"/>
    </row>
    <row r="103" customFormat="false" ht="13.5" hidden="false" customHeight="false" outlineLevel="0" collapsed="false">
      <c r="B103" s="2"/>
      <c r="D103" s="2"/>
      <c r="I103" s="2"/>
      <c r="J103" s="2"/>
    </row>
    <row r="104" customFormat="false" ht="13.5" hidden="false" customHeight="false" outlineLevel="0" collapsed="false">
      <c r="B104" s="2"/>
      <c r="D104" s="2"/>
      <c r="I104" s="2"/>
      <c r="J104" s="2"/>
    </row>
    <row r="105" customFormat="false" ht="13.5" hidden="false" customHeight="false" outlineLevel="0" collapsed="false">
      <c r="B105" s="2"/>
      <c r="D105" s="2"/>
      <c r="I105" s="2"/>
      <c r="J105" s="2"/>
    </row>
    <row r="106" customFormat="false" ht="13.5" hidden="false" customHeight="false" outlineLevel="0" collapsed="false">
      <c r="B106" s="2"/>
      <c r="D106" s="2"/>
      <c r="I106" s="2"/>
      <c r="J106" s="2"/>
    </row>
    <row r="107" customFormat="false" ht="13.5" hidden="false" customHeight="false" outlineLevel="0" collapsed="false">
      <c r="B107" s="2"/>
      <c r="D107" s="2"/>
      <c r="I107" s="2"/>
      <c r="J107" s="2"/>
    </row>
    <row r="108" customFormat="false" ht="13.5" hidden="false" customHeight="false" outlineLevel="0" collapsed="false">
      <c r="B108" s="2"/>
      <c r="D108" s="2"/>
      <c r="I108" s="2"/>
      <c r="J108" s="2"/>
    </row>
    <row r="109" customFormat="false" ht="13.5" hidden="false" customHeight="false" outlineLevel="0" collapsed="false">
      <c r="B109" s="2"/>
      <c r="D109" s="2"/>
      <c r="I109" s="2"/>
      <c r="J109" s="2"/>
    </row>
    <row r="110" customFormat="false" ht="13.5" hidden="false" customHeight="false" outlineLevel="0" collapsed="false">
      <c r="B110" s="2"/>
      <c r="D110" s="2"/>
      <c r="I110" s="2"/>
      <c r="J110" s="2"/>
    </row>
    <row r="111" customFormat="false" ht="13.5" hidden="false" customHeight="false" outlineLevel="0" collapsed="false">
      <c r="B111" s="2"/>
      <c r="D111" s="2"/>
      <c r="I111" s="2"/>
      <c r="J111" s="2"/>
    </row>
    <row r="112" customFormat="false" ht="13.5" hidden="false" customHeight="false" outlineLevel="0" collapsed="false">
      <c r="B112" s="2"/>
      <c r="D112" s="2"/>
      <c r="I112" s="2"/>
      <c r="J112" s="2"/>
    </row>
    <row r="113" customFormat="false" ht="13.5" hidden="false" customHeight="false" outlineLevel="0" collapsed="false">
      <c r="B113" s="2"/>
      <c r="D113" s="2"/>
      <c r="I113" s="2"/>
      <c r="J113" s="2"/>
    </row>
    <row r="114" customFormat="false" ht="13.5" hidden="false" customHeight="false" outlineLevel="0" collapsed="false">
      <c r="B114" s="2"/>
      <c r="D114" s="2"/>
      <c r="I114" s="2"/>
      <c r="J114" s="2"/>
    </row>
    <row r="115" customFormat="false" ht="13.5" hidden="false" customHeight="false" outlineLevel="0" collapsed="false">
      <c r="B115" s="2"/>
      <c r="D115" s="2"/>
      <c r="I115" s="2"/>
      <c r="J115" s="2"/>
    </row>
    <row r="116" customFormat="false" ht="13.5" hidden="false" customHeight="false" outlineLevel="0" collapsed="false">
      <c r="B116" s="2"/>
      <c r="D116" s="2"/>
      <c r="I116" s="2"/>
      <c r="J116" s="2"/>
    </row>
    <row r="117" customFormat="false" ht="13.5" hidden="false" customHeight="false" outlineLevel="0" collapsed="false">
      <c r="B117" s="2"/>
      <c r="D117" s="2"/>
      <c r="I117" s="2"/>
      <c r="J117" s="2"/>
    </row>
    <row r="118" customFormat="false" ht="13.5" hidden="false" customHeight="false" outlineLevel="0" collapsed="false">
      <c r="B118" s="2"/>
      <c r="D118" s="2"/>
      <c r="I118" s="2"/>
      <c r="J118" s="2"/>
    </row>
    <row r="119" customFormat="false" ht="13.5" hidden="false" customHeight="false" outlineLevel="0" collapsed="false">
      <c r="B119" s="2"/>
      <c r="D119" s="2"/>
      <c r="I119" s="2"/>
      <c r="J119" s="2"/>
    </row>
    <row r="120" customFormat="false" ht="13.5" hidden="false" customHeight="false" outlineLevel="0" collapsed="false">
      <c r="B120" s="2"/>
      <c r="D120" s="2"/>
      <c r="I120" s="2"/>
      <c r="J120" s="2"/>
    </row>
    <row r="121" customFormat="false" ht="13.5" hidden="false" customHeight="false" outlineLevel="0" collapsed="false">
      <c r="B121" s="2"/>
      <c r="D121" s="2"/>
      <c r="I121" s="2"/>
      <c r="J121" s="2"/>
    </row>
    <row r="122" customFormat="false" ht="13.5" hidden="false" customHeight="false" outlineLevel="0" collapsed="false">
      <c r="B122" s="2"/>
      <c r="D122" s="2"/>
      <c r="I122" s="2"/>
      <c r="J122" s="2"/>
    </row>
    <row r="123" customFormat="false" ht="13.5" hidden="false" customHeight="false" outlineLevel="0" collapsed="false">
      <c r="B123" s="2"/>
      <c r="D123" s="2"/>
      <c r="I123" s="2"/>
      <c r="J123" s="2"/>
    </row>
    <row r="124" customFormat="false" ht="13.5" hidden="false" customHeight="false" outlineLevel="0" collapsed="false">
      <c r="B124" s="2"/>
      <c r="D124" s="2"/>
      <c r="I124" s="2"/>
      <c r="J124" s="2"/>
    </row>
    <row r="125" customFormat="false" ht="13.5" hidden="false" customHeight="false" outlineLevel="0" collapsed="false">
      <c r="B125" s="2"/>
      <c r="D125" s="2"/>
      <c r="I125" s="2"/>
      <c r="J125" s="2"/>
    </row>
    <row r="126" customFormat="false" ht="13.5" hidden="false" customHeight="false" outlineLevel="0" collapsed="false">
      <c r="B126" s="2"/>
      <c r="D126" s="2"/>
      <c r="I126" s="2"/>
      <c r="J126" s="2"/>
    </row>
    <row r="127" customFormat="false" ht="13.5" hidden="false" customHeight="false" outlineLevel="0" collapsed="false">
      <c r="B127" s="2"/>
      <c r="D127" s="2"/>
      <c r="I127" s="2"/>
      <c r="J127" s="2"/>
    </row>
    <row r="128" customFormat="false" ht="13.5" hidden="false" customHeight="false" outlineLevel="0" collapsed="false">
      <c r="B128" s="2"/>
      <c r="D128" s="2"/>
      <c r="I128" s="2"/>
      <c r="J128" s="2"/>
    </row>
    <row r="129" customFormat="false" ht="13.5" hidden="false" customHeight="false" outlineLevel="0" collapsed="false">
      <c r="B129" s="2"/>
      <c r="D129" s="2"/>
      <c r="I129" s="2"/>
      <c r="J129" s="2"/>
    </row>
    <row r="130" customFormat="false" ht="13.5" hidden="false" customHeight="false" outlineLevel="0" collapsed="false">
      <c r="B130" s="2"/>
      <c r="D130" s="2"/>
      <c r="I130" s="2"/>
      <c r="J130" s="2"/>
    </row>
    <row r="131" customFormat="false" ht="13.5" hidden="false" customHeight="false" outlineLevel="0" collapsed="false">
      <c r="B131" s="2"/>
      <c r="D131" s="2"/>
      <c r="I131" s="2"/>
      <c r="J131" s="2"/>
    </row>
    <row r="132" customFormat="false" ht="13.5" hidden="false" customHeight="false" outlineLevel="0" collapsed="false">
      <c r="B132" s="2"/>
      <c r="D132" s="2"/>
      <c r="I132" s="2"/>
      <c r="J132" s="2"/>
    </row>
    <row r="133" customFormat="false" ht="13.5" hidden="false" customHeight="false" outlineLevel="0" collapsed="false">
      <c r="B133" s="2"/>
      <c r="D133" s="2"/>
      <c r="I133" s="2"/>
      <c r="J133" s="2"/>
    </row>
    <row r="134" customFormat="false" ht="13.5" hidden="false" customHeight="false" outlineLevel="0" collapsed="false">
      <c r="B134" s="2"/>
      <c r="D134" s="2"/>
      <c r="I134" s="2"/>
      <c r="J134" s="2"/>
    </row>
    <row r="135" customFormat="false" ht="13.5" hidden="false" customHeight="false" outlineLevel="0" collapsed="false">
      <c r="B135" s="2"/>
      <c r="D135" s="2"/>
      <c r="I135" s="2"/>
      <c r="J135" s="2"/>
    </row>
    <row r="136" customFormat="false" ht="13.5" hidden="false" customHeight="false" outlineLevel="0" collapsed="false">
      <c r="B136" s="2"/>
      <c r="D136" s="2"/>
      <c r="I136" s="2"/>
      <c r="J136" s="2"/>
    </row>
    <row r="137" customFormat="false" ht="13.5" hidden="false" customHeight="false" outlineLevel="0" collapsed="false">
      <c r="B137" s="2"/>
      <c r="D137" s="2"/>
      <c r="I137" s="2"/>
      <c r="J137" s="2"/>
    </row>
    <row r="138" customFormat="false" ht="13.5" hidden="false" customHeight="false" outlineLevel="0" collapsed="false">
      <c r="B138" s="2"/>
      <c r="D138" s="2"/>
      <c r="I138" s="2"/>
      <c r="J138" s="2"/>
    </row>
    <row r="139" customFormat="false" ht="13.5" hidden="false" customHeight="false" outlineLevel="0" collapsed="false">
      <c r="B139" s="2"/>
      <c r="D139" s="2"/>
      <c r="I139" s="2"/>
      <c r="J139" s="2"/>
    </row>
    <row r="140" customFormat="false" ht="13.5" hidden="false" customHeight="false" outlineLevel="0" collapsed="false">
      <c r="B140" s="2"/>
      <c r="D140" s="2"/>
      <c r="I140" s="2"/>
      <c r="J140" s="2"/>
    </row>
    <row r="141" customFormat="false" ht="13.5" hidden="false" customHeight="false" outlineLevel="0" collapsed="false">
      <c r="B141" s="2"/>
      <c r="D141" s="2"/>
      <c r="I141" s="2"/>
      <c r="J141" s="2"/>
    </row>
    <row r="142" customFormat="false" ht="13.5" hidden="false" customHeight="false" outlineLevel="0" collapsed="false">
      <c r="B142" s="2"/>
      <c r="D142" s="2"/>
      <c r="I142" s="2"/>
      <c r="J142" s="2"/>
    </row>
    <row r="143" customFormat="false" ht="13.5" hidden="false" customHeight="false" outlineLevel="0" collapsed="false">
      <c r="B143" s="2"/>
      <c r="D143" s="2"/>
      <c r="I143" s="2"/>
      <c r="J143" s="2"/>
    </row>
    <row r="144" customFormat="false" ht="13.5" hidden="false" customHeight="false" outlineLevel="0" collapsed="false">
      <c r="B144" s="2"/>
      <c r="D144" s="2"/>
      <c r="I144" s="2"/>
      <c r="J144" s="2"/>
    </row>
    <row r="145" customFormat="false" ht="13.5" hidden="false" customHeight="false" outlineLevel="0" collapsed="false">
      <c r="B145" s="2"/>
      <c r="D145" s="2"/>
      <c r="I145" s="2"/>
      <c r="J145" s="2"/>
    </row>
    <row r="146" customFormat="false" ht="13.5" hidden="false" customHeight="false" outlineLevel="0" collapsed="false">
      <c r="B146" s="2"/>
      <c r="D146" s="2"/>
      <c r="I146" s="2"/>
      <c r="J146" s="2"/>
    </row>
    <row r="147" customFormat="false" ht="13.5" hidden="false" customHeight="false" outlineLevel="0" collapsed="false">
      <c r="B147" s="2"/>
      <c r="D147" s="2"/>
      <c r="I147" s="2"/>
      <c r="J147" s="2"/>
    </row>
    <row r="148" customFormat="false" ht="13.5" hidden="false" customHeight="false" outlineLevel="0" collapsed="false">
      <c r="B148" s="2"/>
      <c r="D148" s="2"/>
      <c r="I148" s="2"/>
      <c r="J148" s="2"/>
    </row>
    <row r="149" customFormat="false" ht="13.5" hidden="false" customHeight="false" outlineLevel="0" collapsed="false">
      <c r="B149" s="2"/>
      <c r="D149" s="2"/>
      <c r="I149" s="2"/>
      <c r="J149" s="2"/>
    </row>
    <row r="150" customFormat="false" ht="13.5" hidden="false" customHeight="false" outlineLevel="0" collapsed="false">
      <c r="B150" s="2"/>
      <c r="D150" s="2"/>
      <c r="I150" s="2"/>
      <c r="J150" s="2"/>
    </row>
    <row r="151" customFormat="false" ht="13.5" hidden="false" customHeight="false" outlineLevel="0" collapsed="false">
      <c r="B151" s="2"/>
      <c r="D151" s="2"/>
      <c r="I151" s="2"/>
      <c r="J151" s="2"/>
    </row>
    <row r="152" customFormat="false" ht="13.5" hidden="false" customHeight="false" outlineLevel="0" collapsed="false">
      <c r="B152" s="2"/>
      <c r="D152" s="2"/>
      <c r="I152" s="2"/>
      <c r="J152" s="2"/>
    </row>
    <row r="153" customFormat="false" ht="13.5" hidden="false" customHeight="false" outlineLevel="0" collapsed="false">
      <c r="B153" s="2"/>
      <c r="D153" s="2"/>
      <c r="I153" s="2"/>
      <c r="J153" s="2"/>
    </row>
    <row r="154" customFormat="false" ht="13.5" hidden="false" customHeight="false" outlineLevel="0" collapsed="false">
      <c r="B154" s="2"/>
      <c r="D154" s="2"/>
      <c r="I154" s="2"/>
      <c r="J154" s="2"/>
    </row>
    <row r="155" customFormat="false" ht="13.5" hidden="false" customHeight="false" outlineLevel="0" collapsed="false">
      <c r="B155" s="2"/>
      <c r="D155" s="2"/>
      <c r="I155" s="2"/>
      <c r="J155" s="2"/>
    </row>
    <row r="156" customFormat="false" ht="13.5" hidden="false" customHeight="false" outlineLevel="0" collapsed="false">
      <c r="B156" s="2"/>
      <c r="D156" s="2"/>
      <c r="I156" s="2"/>
      <c r="J156" s="2"/>
    </row>
    <row r="157" customFormat="false" ht="13.5" hidden="false" customHeight="false" outlineLevel="0" collapsed="false">
      <c r="B157" s="2"/>
      <c r="D157" s="2"/>
      <c r="I157" s="2"/>
      <c r="J157" s="2"/>
    </row>
    <row r="158" customFormat="false" ht="13.5" hidden="false" customHeight="false" outlineLevel="0" collapsed="false">
      <c r="B158" s="2"/>
      <c r="D158" s="2"/>
      <c r="I158" s="2"/>
      <c r="J158" s="2"/>
    </row>
    <row r="159" customFormat="false" ht="13.5" hidden="false" customHeight="false" outlineLevel="0" collapsed="false">
      <c r="B159" s="2"/>
      <c r="D159" s="2"/>
      <c r="I159" s="2"/>
      <c r="J159" s="2"/>
    </row>
    <row r="160" customFormat="false" ht="13.5" hidden="false" customHeight="false" outlineLevel="0" collapsed="false">
      <c r="B160" s="2"/>
      <c r="D160" s="2"/>
      <c r="I160" s="2"/>
      <c r="J160" s="2"/>
    </row>
    <row r="161" customFormat="false" ht="13.5" hidden="false" customHeight="false" outlineLevel="0" collapsed="false">
      <c r="B161" s="2"/>
      <c r="D161" s="2"/>
      <c r="I161" s="2"/>
      <c r="J161" s="2"/>
    </row>
    <row r="162" customFormat="false" ht="13.5" hidden="false" customHeight="false" outlineLevel="0" collapsed="false">
      <c r="B162" s="2"/>
      <c r="D162" s="2"/>
      <c r="I162" s="2"/>
      <c r="J162" s="2"/>
    </row>
    <row r="163" customFormat="false" ht="13.5" hidden="false" customHeight="false" outlineLevel="0" collapsed="false">
      <c r="B163" s="2"/>
      <c r="D163" s="2"/>
      <c r="I163" s="2"/>
      <c r="J163" s="2"/>
    </row>
    <row r="164" customFormat="false" ht="13.5" hidden="false" customHeight="false" outlineLevel="0" collapsed="false">
      <c r="B164" s="2"/>
      <c r="D164" s="2"/>
      <c r="I164" s="2"/>
      <c r="J164" s="2"/>
    </row>
    <row r="165" customFormat="false" ht="13.5" hidden="false" customHeight="false" outlineLevel="0" collapsed="false">
      <c r="B165" s="2"/>
      <c r="D165" s="2"/>
      <c r="I165" s="2"/>
      <c r="J165" s="2"/>
    </row>
    <row r="166" customFormat="false" ht="13.5" hidden="false" customHeight="false" outlineLevel="0" collapsed="false">
      <c r="B166" s="2"/>
      <c r="D166" s="2"/>
      <c r="I166" s="2"/>
      <c r="J166" s="2"/>
    </row>
    <row r="167" customFormat="false" ht="13.5" hidden="false" customHeight="false" outlineLevel="0" collapsed="false">
      <c r="B167" s="2"/>
      <c r="D167" s="2"/>
      <c r="I167" s="2"/>
      <c r="J167" s="2"/>
    </row>
    <row r="168" customFormat="false" ht="13.5" hidden="false" customHeight="false" outlineLevel="0" collapsed="false">
      <c r="B168" s="2"/>
      <c r="D168" s="2"/>
      <c r="I168" s="2"/>
      <c r="J168" s="2"/>
    </row>
    <row r="169" customFormat="false" ht="13.5" hidden="false" customHeight="false" outlineLevel="0" collapsed="false">
      <c r="B169" s="2"/>
      <c r="D169" s="2"/>
      <c r="I169" s="2"/>
      <c r="J169" s="2"/>
    </row>
    <row r="170" customFormat="false" ht="13.5" hidden="false" customHeight="false" outlineLevel="0" collapsed="false">
      <c r="B170" s="2"/>
      <c r="D170" s="2"/>
      <c r="I170" s="2"/>
      <c r="J170" s="2"/>
    </row>
    <row r="171" customFormat="false" ht="13.5" hidden="false" customHeight="false" outlineLevel="0" collapsed="false">
      <c r="B171" s="2"/>
      <c r="D171" s="2"/>
      <c r="I171" s="2"/>
      <c r="J171" s="2"/>
    </row>
    <row r="172" customFormat="false" ht="13.5" hidden="false" customHeight="false" outlineLevel="0" collapsed="false">
      <c r="B172" s="2"/>
      <c r="D172" s="2"/>
      <c r="I172" s="2"/>
      <c r="J172" s="2"/>
    </row>
    <row r="173" customFormat="false" ht="13.5" hidden="false" customHeight="false" outlineLevel="0" collapsed="false">
      <c r="B173" s="2"/>
      <c r="D173" s="2"/>
      <c r="I173" s="2"/>
      <c r="J173" s="2"/>
    </row>
    <row r="174" customFormat="false" ht="13.5" hidden="false" customHeight="false" outlineLevel="0" collapsed="false">
      <c r="B174" s="2"/>
      <c r="D174" s="2"/>
      <c r="I174" s="2"/>
      <c r="J174" s="2"/>
    </row>
    <row r="175" customFormat="false" ht="13.5" hidden="false" customHeight="false" outlineLevel="0" collapsed="false">
      <c r="B175" s="2"/>
      <c r="D175" s="2"/>
      <c r="I175" s="2"/>
      <c r="J175" s="2"/>
    </row>
    <row r="176" customFormat="false" ht="13.5" hidden="false" customHeight="false" outlineLevel="0" collapsed="false">
      <c r="B176" s="2"/>
      <c r="D176" s="2"/>
      <c r="I176" s="2"/>
      <c r="J176" s="2"/>
    </row>
    <row r="177" customFormat="false" ht="13.5" hidden="false" customHeight="false" outlineLevel="0" collapsed="false">
      <c r="B177" s="2"/>
      <c r="D177" s="2"/>
      <c r="I177" s="2"/>
      <c r="J177" s="2"/>
    </row>
    <row r="178" customFormat="false" ht="13.5" hidden="false" customHeight="false" outlineLevel="0" collapsed="false">
      <c r="B178" s="2"/>
      <c r="D178" s="2"/>
      <c r="I178" s="2"/>
      <c r="J178" s="2"/>
    </row>
    <row r="179" customFormat="false" ht="13.5" hidden="false" customHeight="false" outlineLevel="0" collapsed="false">
      <c r="B179" s="2"/>
      <c r="D179" s="2"/>
      <c r="I179" s="2"/>
      <c r="J179" s="2"/>
    </row>
    <row r="180" customFormat="false" ht="13.5" hidden="false" customHeight="false" outlineLevel="0" collapsed="false">
      <c r="B180" s="2"/>
      <c r="D180" s="2"/>
      <c r="I180" s="2"/>
      <c r="J180" s="2"/>
    </row>
    <row r="181" customFormat="false" ht="13.5" hidden="false" customHeight="false" outlineLevel="0" collapsed="false">
      <c r="B181" s="2"/>
      <c r="D181" s="2"/>
      <c r="I181" s="2"/>
      <c r="J181" s="2"/>
    </row>
    <row r="182" customFormat="false" ht="13.5" hidden="false" customHeight="false" outlineLevel="0" collapsed="false">
      <c r="B182" s="2"/>
      <c r="D182" s="2"/>
      <c r="I182" s="2"/>
      <c r="J182" s="2"/>
    </row>
    <row r="183" customFormat="false" ht="13.5" hidden="false" customHeight="false" outlineLevel="0" collapsed="false">
      <c r="B183" s="2"/>
      <c r="D183" s="2"/>
      <c r="I183" s="2"/>
      <c r="J183" s="2"/>
    </row>
    <row r="184" customFormat="false" ht="13.5" hidden="false" customHeight="false" outlineLevel="0" collapsed="false">
      <c r="B184" s="2"/>
      <c r="D184" s="2"/>
      <c r="I184" s="2"/>
      <c r="J184" s="2"/>
    </row>
    <row r="185" customFormat="false" ht="13.5" hidden="false" customHeight="false" outlineLevel="0" collapsed="false">
      <c r="B185" s="2"/>
      <c r="D185" s="2"/>
      <c r="I185" s="2"/>
      <c r="J185" s="2"/>
    </row>
    <row r="186" customFormat="false" ht="13.5" hidden="false" customHeight="false" outlineLevel="0" collapsed="false">
      <c r="B186" s="2"/>
      <c r="D186" s="2"/>
      <c r="I186" s="2"/>
      <c r="J186" s="2"/>
    </row>
    <row r="187" customFormat="false" ht="13.5" hidden="false" customHeight="false" outlineLevel="0" collapsed="false">
      <c r="B187" s="2"/>
      <c r="D187" s="2"/>
      <c r="I187" s="2"/>
      <c r="J187" s="2"/>
    </row>
    <row r="188" customFormat="false" ht="13.5" hidden="false" customHeight="false" outlineLevel="0" collapsed="false">
      <c r="B188" s="2"/>
      <c r="D188" s="2"/>
      <c r="I188" s="2"/>
      <c r="J188" s="2"/>
    </row>
    <row r="189" customFormat="false" ht="13.5" hidden="false" customHeight="false" outlineLevel="0" collapsed="false">
      <c r="B189" s="2"/>
      <c r="D189" s="2"/>
      <c r="I189" s="2"/>
      <c r="J189" s="2"/>
    </row>
    <row r="190" customFormat="false" ht="13.5" hidden="false" customHeight="false" outlineLevel="0" collapsed="false">
      <c r="B190" s="2"/>
      <c r="D190" s="2"/>
      <c r="I190" s="2"/>
      <c r="J190" s="2"/>
    </row>
    <row r="191" customFormat="false" ht="13.5" hidden="false" customHeight="false" outlineLevel="0" collapsed="false">
      <c r="B191" s="2"/>
      <c r="D191" s="2"/>
      <c r="I191" s="2"/>
      <c r="J191" s="2"/>
    </row>
    <row r="192" customFormat="false" ht="13.5" hidden="false" customHeight="false" outlineLevel="0" collapsed="false">
      <c r="B192" s="2"/>
      <c r="D192" s="2"/>
      <c r="I192" s="2"/>
      <c r="J192" s="2"/>
    </row>
    <row r="193" customFormat="false" ht="13.5" hidden="false" customHeight="false" outlineLevel="0" collapsed="false">
      <c r="B193" s="2"/>
      <c r="D193" s="2"/>
      <c r="I193" s="2"/>
      <c r="J193" s="2"/>
    </row>
    <row r="194" customFormat="false" ht="13.5" hidden="false" customHeight="false" outlineLevel="0" collapsed="false">
      <c r="B194" s="2"/>
      <c r="D194" s="2"/>
      <c r="I194" s="2"/>
      <c r="J194" s="2"/>
    </row>
    <row r="195" customFormat="false" ht="13.5" hidden="false" customHeight="false" outlineLevel="0" collapsed="false">
      <c r="B195" s="2"/>
      <c r="D195" s="2"/>
      <c r="I195" s="2"/>
      <c r="J195" s="2"/>
    </row>
    <row r="196" customFormat="false" ht="13.5" hidden="false" customHeight="false" outlineLevel="0" collapsed="false">
      <c r="B196" s="2"/>
      <c r="D196" s="2"/>
      <c r="I196" s="2"/>
      <c r="J196" s="2"/>
    </row>
    <row r="197" customFormat="false" ht="13.5" hidden="false" customHeight="false" outlineLevel="0" collapsed="false">
      <c r="B197" s="2"/>
      <c r="D197" s="2"/>
      <c r="I197" s="2"/>
      <c r="J197" s="2"/>
    </row>
    <row r="198" customFormat="false" ht="13.5" hidden="false" customHeight="false" outlineLevel="0" collapsed="false">
      <c r="B198" s="2"/>
      <c r="D198" s="2"/>
      <c r="I198" s="2"/>
      <c r="J198" s="2"/>
    </row>
    <row r="199" customFormat="false" ht="13.5" hidden="false" customHeight="false" outlineLevel="0" collapsed="false">
      <c r="B199" s="2"/>
      <c r="D199" s="2"/>
      <c r="I199" s="2"/>
      <c r="J199" s="2"/>
    </row>
    <row r="200" customFormat="false" ht="13.5" hidden="false" customHeight="false" outlineLevel="0" collapsed="false">
      <c r="B200" s="2"/>
      <c r="D200" s="2"/>
      <c r="I200" s="2"/>
      <c r="J200" s="2"/>
    </row>
    <row r="201" customFormat="false" ht="13.5" hidden="false" customHeight="false" outlineLevel="0" collapsed="false">
      <c r="B201" s="2"/>
      <c r="D201" s="2"/>
      <c r="I201" s="2"/>
      <c r="J201" s="2"/>
    </row>
    <row r="202" customFormat="false" ht="13.5" hidden="false" customHeight="false" outlineLevel="0" collapsed="false">
      <c r="B202" s="2"/>
      <c r="D202" s="2"/>
      <c r="I202" s="2"/>
      <c r="J202" s="2"/>
    </row>
    <row r="203" customFormat="false" ht="13.5" hidden="false" customHeight="false" outlineLevel="0" collapsed="false">
      <c r="B203" s="2"/>
      <c r="D203" s="2"/>
      <c r="I203" s="2"/>
      <c r="J203" s="2"/>
    </row>
    <row r="204" customFormat="false" ht="13.5" hidden="false" customHeight="false" outlineLevel="0" collapsed="false">
      <c r="B204" s="2"/>
      <c r="D204" s="2"/>
      <c r="I204" s="2"/>
      <c r="J204" s="2"/>
    </row>
    <row r="205" customFormat="false" ht="13.5" hidden="false" customHeight="false" outlineLevel="0" collapsed="false">
      <c r="B205" s="2"/>
      <c r="D205" s="2"/>
      <c r="I205" s="2"/>
      <c r="J205" s="2"/>
    </row>
    <row r="206" customFormat="false" ht="13.5" hidden="false" customHeight="false" outlineLevel="0" collapsed="false">
      <c r="B206" s="2"/>
      <c r="D206" s="2"/>
      <c r="I206" s="2"/>
      <c r="J206" s="2"/>
    </row>
    <row r="207" customFormat="false" ht="13.5" hidden="false" customHeight="false" outlineLevel="0" collapsed="false">
      <c r="B207" s="2"/>
      <c r="D207" s="2"/>
      <c r="I207" s="2"/>
      <c r="J207" s="2"/>
    </row>
    <row r="208" customFormat="false" ht="13.5" hidden="false" customHeight="false" outlineLevel="0" collapsed="false">
      <c r="B208" s="2"/>
      <c r="D208" s="2"/>
      <c r="I208" s="2"/>
      <c r="J208" s="2"/>
    </row>
    <row r="209" customFormat="false" ht="13.5" hidden="false" customHeight="false" outlineLevel="0" collapsed="false">
      <c r="B209" s="2"/>
      <c r="D209" s="2"/>
      <c r="I209" s="2"/>
      <c r="J209" s="2"/>
    </row>
    <row r="210" customFormat="false" ht="13.5" hidden="false" customHeight="false" outlineLevel="0" collapsed="false">
      <c r="B210" s="2"/>
      <c r="D210" s="2"/>
      <c r="I210" s="2"/>
      <c r="J210" s="2"/>
    </row>
    <row r="211" customFormat="false" ht="13.5" hidden="false" customHeight="false" outlineLevel="0" collapsed="false">
      <c r="B211" s="2"/>
      <c r="D211" s="2"/>
      <c r="I211" s="2"/>
      <c r="J211" s="2"/>
    </row>
    <row r="212" customFormat="false" ht="13.5" hidden="false" customHeight="false" outlineLevel="0" collapsed="false">
      <c r="B212" s="2"/>
      <c r="D212" s="2"/>
      <c r="I212" s="2"/>
      <c r="J212" s="2"/>
    </row>
    <row r="213" customFormat="false" ht="13.5" hidden="false" customHeight="false" outlineLevel="0" collapsed="false">
      <c r="B213" s="2"/>
      <c r="D213" s="2"/>
      <c r="I213" s="2"/>
      <c r="J213" s="2"/>
    </row>
    <row r="214" customFormat="false" ht="13.5" hidden="false" customHeight="false" outlineLevel="0" collapsed="false">
      <c r="B214" s="2"/>
      <c r="D214" s="2"/>
      <c r="I214" s="2"/>
      <c r="J214" s="2"/>
    </row>
    <row r="215" customFormat="false" ht="13.5" hidden="false" customHeight="false" outlineLevel="0" collapsed="false">
      <c r="B215" s="2"/>
      <c r="D215" s="2"/>
      <c r="I215" s="2"/>
      <c r="J215" s="2"/>
    </row>
    <row r="216" customFormat="false" ht="13.5" hidden="false" customHeight="false" outlineLevel="0" collapsed="false">
      <c r="B216" s="2"/>
      <c r="D216" s="2"/>
      <c r="I216" s="2"/>
      <c r="J216" s="2"/>
    </row>
    <row r="217" customFormat="false" ht="13.5" hidden="false" customHeight="false" outlineLevel="0" collapsed="false">
      <c r="B217" s="2"/>
      <c r="D217" s="2"/>
      <c r="I217" s="2"/>
      <c r="J217" s="2"/>
    </row>
    <row r="218" customFormat="false" ht="13.5" hidden="false" customHeight="false" outlineLevel="0" collapsed="false">
      <c r="B218" s="2"/>
      <c r="D218" s="2"/>
      <c r="I218" s="2"/>
      <c r="J218" s="2"/>
    </row>
    <row r="219" customFormat="false" ht="13.5" hidden="false" customHeight="false" outlineLevel="0" collapsed="false">
      <c r="B219" s="2"/>
      <c r="D219" s="2"/>
      <c r="I219" s="2"/>
      <c r="J219" s="2"/>
    </row>
    <row r="220" customFormat="false" ht="13.5" hidden="false" customHeight="false" outlineLevel="0" collapsed="false">
      <c r="B220" s="2"/>
      <c r="D220" s="2"/>
      <c r="I220" s="2"/>
      <c r="J220" s="2"/>
    </row>
    <row r="221" customFormat="false" ht="13.5" hidden="false" customHeight="false" outlineLevel="0" collapsed="false">
      <c r="B221" s="2"/>
      <c r="D221" s="2"/>
      <c r="I221" s="2"/>
      <c r="J221" s="2"/>
    </row>
    <row r="222" customFormat="false" ht="13.5" hidden="false" customHeight="false" outlineLevel="0" collapsed="false">
      <c r="B222" s="2"/>
      <c r="D222" s="2"/>
      <c r="I222" s="2"/>
      <c r="J222" s="2"/>
    </row>
    <row r="223" customFormat="false" ht="13.5" hidden="false" customHeight="false" outlineLevel="0" collapsed="false">
      <c r="B223" s="2"/>
      <c r="D223" s="2"/>
      <c r="I223" s="2"/>
      <c r="J223" s="2"/>
    </row>
    <row r="224" customFormat="false" ht="13.5" hidden="false" customHeight="false" outlineLevel="0" collapsed="false">
      <c r="B224" s="2"/>
      <c r="D224" s="2"/>
      <c r="I224" s="2"/>
      <c r="J224" s="2"/>
    </row>
    <row r="225" customFormat="false" ht="13.5" hidden="false" customHeight="false" outlineLevel="0" collapsed="false">
      <c r="B225" s="2"/>
      <c r="D225" s="2"/>
      <c r="I225" s="2"/>
      <c r="J225" s="2"/>
    </row>
    <row r="226" customFormat="false" ht="13.5" hidden="false" customHeight="false" outlineLevel="0" collapsed="false">
      <c r="B226" s="2"/>
      <c r="D226" s="2"/>
      <c r="I226" s="2"/>
      <c r="J226" s="2"/>
    </row>
    <row r="227" customFormat="false" ht="13.5" hidden="false" customHeight="false" outlineLevel="0" collapsed="false">
      <c r="B227" s="2"/>
      <c r="D227" s="2"/>
      <c r="I227" s="2"/>
      <c r="J227" s="2"/>
    </row>
    <row r="228" customFormat="false" ht="13.5" hidden="false" customHeight="false" outlineLevel="0" collapsed="false">
      <c r="B228" s="2"/>
      <c r="D228" s="2"/>
      <c r="I228" s="2"/>
      <c r="J228" s="2"/>
    </row>
    <row r="229" customFormat="false" ht="13.5" hidden="false" customHeight="false" outlineLevel="0" collapsed="false">
      <c r="B229" s="2"/>
      <c r="D229" s="2"/>
      <c r="I229" s="2"/>
      <c r="J229" s="2"/>
    </row>
    <row r="230" customFormat="false" ht="13.5" hidden="false" customHeight="false" outlineLevel="0" collapsed="false">
      <c r="B230" s="2"/>
      <c r="D230" s="2"/>
      <c r="I230" s="2"/>
      <c r="J230" s="2"/>
    </row>
    <row r="231" customFormat="false" ht="13.5" hidden="false" customHeight="false" outlineLevel="0" collapsed="false">
      <c r="B231" s="2"/>
      <c r="D231" s="2"/>
      <c r="I231" s="2"/>
      <c r="J231" s="2"/>
    </row>
    <row r="232" customFormat="false" ht="13.5" hidden="false" customHeight="false" outlineLevel="0" collapsed="false">
      <c r="B232" s="2"/>
      <c r="D232" s="2"/>
      <c r="I232" s="2"/>
      <c r="J232" s="2"/>
    </row>
    <row r="233" customFormat="false" ht="13.5" hidden="false" customHeight="false" outlineLevel="0" collapsed="false">
      <c r="B233" s="2"/>
      <c r="D233" s="2"/>
      <c r="I233" s="2"/>
      <c r="J233" s="2"/>
    </row>
    <row r="234" customFormat="false" ht="13.5" hidden="false" customHeight="false" outlineLevel="0" collapsed="false">
      <c r="B234" s="2"/>
      <c r="D234" s="2"/>
      <c r="I234" s="2"/>
      <c r="J234" s="2"/>
    </row>
    <row r="235" customFormat="false" ht="13.5" hidden="false" customHeight="false" outlineLevel="0" collapsed="false">
      <c r="B235" s="2"/>
      <c r="D235" s="2"/>
      <c r="I235" s="2"/>
      <c r="J235" s="2"/>
    </row>
    <row r="236" customFormat="false" ht="13.5" hidden="false" customHeight="false" outlineLevel="0" collapsed="false">
      <c r="B236" s="2"/>
      <c r="D236" s="2"/>
      <c r="I236" s="2"/>
      <c r="J236" s="2"/>
    </row>
    <row r="237" customFormat="false" ht="13.5" hidden="false" customHeight="false" outlineLevel="0" collapsed="false">
      <c r="B237" s="2"/>
      <c r="D237" s="2"/>
      <c r="I237" s="2"/>
      <c r="J237" s="2"/>
    </row>
    <row r="238" customFormat="false" ht="13.5" hidden="false" customHeight="false" outlineLevel="0" collapsed="false">
      <c r="B238" s="2"/>
      <c r="D238" s="2"/>
      <c r="I238" s="2"/>
      <c r="J238" s="2"/>
    </row>
    <row r="239" customFormat="false" ht="13.5" hidden="false" customHeight="false" outlineLevel="0" collapsed="false">
      <c r="B239" s="2"/>
      <c r="D239" s="2"/>
      <c r="I239" s="2"/>
      <c r="J239" s="2"/>
    </row>
    <row r="240" customFormat="false" ht="13.5" hidden="false" customHeight="false" outlineLevel="0" collapsed="false">
      <c r="B240" s="2"/>
      <c r="D240" s="2"/>
      <c r="I240" s="2"/>
      <c r="J240" s="2"/>
    </row>
    <row r="241" customFormat="false" ht="13.5" hidden="false" customHeight="false" outlineLevel="0" collapsed="false">
      <c r="B241" s="2"/>
      <c r="D241" s="2"/>
      <c r="I241" s="2"/>
      <c r="J241" s="2"/>
    </row>
    <row r="242" customFormat="false" ht="13.5" hidden="false" customHeight="false" outlineLevel="0" collapsed="false">
      <c r="B242" s="2"/>
      <c r="D242" s="2"/>
      <c r="I242" s="2"/>
      <c r="J242" s="2"/>
    </row>
    <row r="243" customFormat="false" ht="13.5" hidden="false" customHeight="false" outlineLevel="0" collapsed="false">
      <c r="B243" s="2"/>
      <c r="D243" s="2"/>
      <c r="I243" s="2"/>
      <c r="J243" s="2"/>
    </row>
    <row r="244" customFormat="false" ht="13.5" hidden="false" customHeight="false" outlineLevel="0" collapsed="false">
      <c r="B244" s="2"/>
      <c r="D244" s="2"/>
      <c r="I244" s="2"/>
      <c r="J244" s="2"/>
    </row>
    <row r="245" customFormat="false" ht="13.5" hidden="false" customHeight="false" outlineLevel="0" collapsed="false">
      <c r="B245" s="2"/>
      <c r="D245" s="2"/>
      <c r="I245" s="2"/>
      <c r="J245" s="2"/>
    </row>
    <row r="246" customFormat="false" ht="13.5" hidden="false" customHeight="false" outlineLevel="0" collapsed="false">
      <c r="B246" s="2"/>
      <c r="D246" s="2"/>
      <c r="I246" s="2"/>
      <c r="J246" s="2"/>
    </row>
    <row r="247" customFormat="false" ht="13.5" hidden="false" customHeight="false" outlineLevel="0" collapsed="false">
      <c r="B247" s="2"/>
      <c r="D247" s="2"/>
      <c r="I247" s="2"/>
      <c r="J247" s="2"/>
    </row>
    <row r="248" customFormat="false" ht="13.5" hidden="false" customHeight="false" outlineLevel="0" collapsed="false">
      <c r="B248" s="2"/>
      <c r="D248" s="2"/>
      <c r="I248" s="2"/>
      <c r="J248" s="2"/>
    </row>
    <row r="249" customFormat="false" ht="13.5" hidden="false" customHeight="false" outlineLevel="0" collapsed="false">
      <c r="B249" s="2"/>
      <c r="D249" s="2"/>
      <c r="I249" s="2"/>
      <c r="J249" s="2"/>
    </row>
    <row r="250" customFormat="false" ht="13.5" hidden="false" customHeight="false" outlineLevel="0" collapsed="false">
      <c r="B250" s="2"/>
      <c r="D250" s="2"/>
      <c r="I250" s="2"/>
      <c r="J250" s="2"/>
    </row>
    <row r="251" customFormat="false" ht="13.5" hidden="false" customHeight="false" outlineLevel="0" collapsed="false">
      <c r="B251" s="2"/>
      <c r="D251" s="2"/>
      <c r="I251" s="2"/>
      <c r="J251" s="2"/>
    </row>
    <row r="252" customFormat="false" ht="13.5" hidden="false" customHeight="false" outlineLevel="0" collapsed="false">
      <c r="B252" s="2"/>
      <c r="D252" s="2"/>
      <c r="I252" s="2"/>
      <c r="J252" s="2"/>
    </row>
    <row r="253" customFormat="false" ht="13.5" hidden="false" customHeight="false" outlineLevel="0" collapsed="false">
      <c r="B253" s="2"/>
      <c r="D253" s="2"/>
      <c r="I253" s="2"/>
      <c r="J253" s="2"/>
    </row>
    <row r="254" customFormat="false" ht="13.5" hidden="false" customHeight="false" outlineLevel="0" collapsed="false">
      <c r="B254" s="2"/>
      <c r="D254" s="2"/>
      <c r="I254" s="2"/>
      <c r="J254" s="2"/>
    </row>
    <row r="255" customFormat="false" ht="13.5" hidden="false" customHeight="false" outlineLevel="0" collapsed="false">
      <c r="B255" s="2"/>
      <c r="D255" s="2"/>
      <c r="I255" s="2"/>
      <c r="J255" s="2"/>
    </row>
    <row r="256" customFormat="false" ht="13.5" hidden="false" customHeight="false" outlineLevel="0" collapsed="false">
      <c r="B256" s="2"/>
      <c r="D256" s="2"/>
      <c r="I256" s="2"/>
      <c r="J256" s="2"/>
    </row>
    <row r="257" customFormat="false" ht="13.5" hidden="false" customHeight="false" outlineLevel="0" collapsed="false">
      <c r="B257" s="2"/>
      <c r="D257" s="2"/>
      <c r="I257" s="2"/>
      <c r="J257" s="2"/>
    </row>
    <row r="258" customFormat="false" ht="13.5" hidden="false" customHeight="false" outlineLevel="0" collapsed="false">
      <c r="B258" s="2"/>
      <c r="D258" s="2"/>
      <c r="I258" s="2"/>
      <c r="J258" s="2"/>
    </row>
    <row r="259" customFormat="false" ht="13.5" hidden="false" customHeight="false" outlineLevel="0" collapsed="false">
      <c r="B259" s="2"/>
      <c r="D259" s="2"/>
      <c r="I259" s="2"/>
      <c r="J259" s="2"/>
    </row>
    <row r="260" customFormat="false" ht="13.5" hidden="false" customHeight="false" outlineLevel="0" collapsed="false">
      <c r="B260" s="2"/>
      <c r="D260" s="2"/>
      <c r="I260" s="2"/>
      <c r="J260" s="2"/>
    </row>
    <row r="261" customFormat="false" ht="13.5" hidden="false" customHeight="false" outlineLevel="0" collapsed="false">
      <c r="B261" s="2"/>
      <c r="D261" s="2"/>
      <c r="I261" s="2"/>
      <c r="J261" s="2"/>
    </row>
    <row r="262" customFormat="false" ht="13.5" hidden="false" customHeight="false" outlineLevel="0" collapsed="false">
      <c r="B262" s="2"/>
      <c r="D262" s="2"/>
      <c r="I262" s="2"/>
      <c r="J262" s="2"/>
    </row>
    <row r="263" customFormat="false" ht="13.5" hidden="false" customHeight="false" outlineLevel="0" collapsed="false">
      <c r="B263" s="2"/>
      <c r="D263" s="2"/>
      <c r="I263" s="2"/>
      <c r="J263" s="2"/>
    </row>
    <row r="264" customFormat="false" ht="13.5" hidden="false" customHeight="false" outlineLevel="0" collapsed="false">
      <c r="B264" s="2"/>
      <c r="D264" s="2"/>
      <c r="I264" s="2"/>
      <c r="J264" s="2"/>
    </row>
    <row r="265" customFormat="false" ht="13.5" hidden="false" customHeight="false" outlineLevel="0" collapsed="false">
      <c r="B265" s="2"/>
      <c r="D265" s="2"/>
      <c r="I265" s="2"/>
      <c r="J265" s="2"/>
    </row>
    <row r="266" customFormat="false" ht="13.5" hidden="false" customHeight="false" outlineLevel="0" collapsed="false">
      <c r="B266" s="2"/>
      <c r="D266" s="2"/>
      <c r="I266" s="2"/>
      <c r="J266" s="2"/>
    </row>
    <row r="267" customFormat="false" ht="13.5" hidden="false" customHeight="false" outlineLevel="0" collapsed="false">
      <c r="B267" s="2"/>
      <c r="D267" s="2"/>
      <c r="I267" s="2"/>
      <c r="J267" s="2"/>
    </row>
    <row r="268" customFormat="false" ht="13.5" hidden="false" customHeight="false" outlineLevel="0" collapsed="false">
      <c r="B268" s="2"/>
      <c r="D268" s="2"/>
      <c r="I268" s="2"/>
      <c r="J268" s="2"/>
    </row>
    <row r="269" customFormat="false" ht="13.5" hidden="false" customHeight="false" outlineLevel="0" collapsed="false">
      <c r="B269" s="2"/>
      <c r="D269" s="2"/>
      <c r="I269" s="2"/>
      <c r="J269" s="2"/>
    </row>
    <row r="270" customFormat="false" ht="13.5" hidden="false" customHeight="false" outlineLevel="0" collapsed="false">
      <c r="B270" s="2"/>
      <c r="D270" s="2"/>
      <c r="I270" s="2"/>
      <c r="J270" s="2"/>
    </row>
    <row r="271" customFormat="false" ht="13.5" hidden="false" customHeight="false" outlineLevel="0" collapsed="false">
      <c r="B271" s="2"/>
      <c r="D271" s="2"/>
      <c r="I271" s="2"/>
      <c r="J271" s="2"/>
    </row>
    <row r="272" customFormat="false" ht="13.5" hidden="false" customHeight="false" outlineLevel="0" collapsed="false">
      <c r="B272" s="2"/>
      <c r="D272" s="2"/>
      <c r="I272" s="2"/>
      <c r="J272" s="2"/>
    </row>
    <row r="273" customFormat="false" ht="13.5" hidden="false" customHeight="false" outlineLevel="0" collapsed="false">
      <c r="B273" s="2"/>
      <c r="D273" s="2"/>
      <c r="I273" s="2"/>
      <c r="J273" s="2"/>
    </row>
    <row r="274" customFormat="false" ht="13.5" hidden="false" customHeight="false" outlineLevel="0" collapsed="false">
      <c r="B274" s="2"/>
      <c r="D274" s="2"/>
      <c r="I274" s="2"/>
      <c r="J274" s="2"/>
    </row>
    <row r="275" customFormat="false" ht="13.5" hidden="false" customHeight="false" outlineLevel="0" collapsed="false">
      <c r="B275" s="2"/>
      <c r="D275" s="2"/>
      <c r="I275" s="2"/>
      <c r="J275" s="2"/>
    </row>
    <row r="276" customFormat="false" ht="13.5" hidden="false" customHeight="false" outlineLevel="0" collapsed="false">
      <c r="B276" s="2"/>
      <c r="D276" s="2"/>
      <c r="I276" s="2"/>
      <c r="J276" s="2"/>
    </row>
    <row r="277" customFormat="false" ht="13.5" hidden="false" customHeight="false" outlineLevel="0" collapsed="false">
      <c r="B277" s="2"/>
      <c r="D277" s="2"/>
      <c r="I277" s="2"/>
      <c r="J277" s="2"/>
    </row>
    <row r="278" customFormat="false" ht="13.5" hidden="false" customHeight="false" outlineLevel="0" collapsed="false">
      <c r="B278" s="2"/>
      <c r="D278" s="2"/>
      <c r="I278" s="2"/>
      <c r="J278" s="2"/>
    </row>
    <row r="279" customFormat="false" ht="13.5" hidden="false" customHeight="false" outlineLevel="0" collapsed="false">
      <c r="B279" s="2"/>
      <c r="D279" s="2"/>
      <c r="I279" s="2"/>
      <c r="J279" s="2"/>
    </row>
    <row r="280" customFormat="false" ht="13.5" hidden="false" customHeight="false" outlineLevel="0" collapsed="false">
      <c r="B280" s="2"/>
      <c r="D280" s="2"/>
      <c r="I280" s="2"/>
      <c r="J280" s="2"/>
    </row>
    <row r="281" customFormat="false" ht="13.5" hidden="false" customHeight="false" outlineLevel="0" collapsed="false">
      <c r="B281" s="2"/>
      <c r="D281" s="2"/>
      <c r="I281" s="2"/>
      <c r="J281" s="2"/>
    </row>
    <row r="282" customFormat="false" ht="13.5" hidden="false" customHeight="false" outlineLevel="0" collapsed="false">
      <c r="B282" s="2"/>
      <c r="D282" s="2"/>
      <c r="I282" s="2"/>
      <c r="J282" s="2"/>
    </row>
    <row r="283" customFormat="false" ht="13.5" hidden="false" customHeight="false" outlineLevel="0" collapsed="false">
      <c r="B283" s="2"/>
      <c r="D283" s="2"/>
      <c r="I283" s="2"/>
      <c r="J283" s="2"/>
    </row>
    <row r="284" customFormat="false" ht="13.5" hidden="false" customHeight="false" outlineLevel="0" collapsed="false">
      <c r="B284" s="2"/>
      <c r="D284" s="2"/>
      <c r="I284" s="2"/>
      <c r="J284" s="2"/>
    </row>
    <row r="285" customFormat="false" ht="13.5" hidden="false" customHeight="false" outlineLevel="0" collapsed="false">
      <c r="B285" s="2"/>
      <c r="D285" s="2"/>
      <c r="I285" s="2"/>
      <c r="J285" s="2"/>
    </row>
    <row r="286" customFormat="false" ht="13.5" hidden="false" customHeight="false" outlineLevel="0" collapsed="false">
      <c r="B286" s="2"/>
      <c r="D286" s="2"/>
      <c r="I286" s="2"/>
      <c r="J286" s="2"/>
    </row>
    <row r="287" customFormat="false" ht="13.5" hidden="false" customHeight="false" outlineLevel="0" collapsed="false">
      <c r="B287" s="2"/>
      <c r="D287" s="2"/>
      <c r="I287" s="2"/>
      <c r="J287" s="2"/>
    </row>
    <row r="288" customFormat="false" ht="13.5" hidden="false" customHeight="false" outlineLevel="0" collapsed="false">
      <c r="B288" s="2"/>
      <c r="D288" s="2"/>
      <c r="I288" s="2"/>
      <c r="J288" s="2"/>
    </row>
    <row r="289" customFormat="false" ht="13.5" hidden="false" customHeight="false" outlineLevel="0" collapsed="false">
      <c r="B289" s="2"/>
      <c r="D289" s="2"/>
      <c r="I289" s="2"/>
      <c r="J289" s="2"/>
    </row>
    <row r="290" customFormat="false" ht="13.5" hidden="false" customHeight="false" outlineLevel="0" collapsed="false">
      <c r="B290" s="2"/>
      <c r="D290" s="2"/>
      <c r="I290" s="2"/>
      <c r="J290" s="2"/>
    </row>
    <row r="291" customFormat="false" ht="13.5" hidden="false" customHeight="false" outlineLevel="0" collapsed="false">
      <c r="B291" s="2"/>
      <c r="D291" s="2"/>
      <c r="I291" s="2"/>
      <c r="J291" s="2"/>
    </row>
    <row r="292" customFormat="false" ht="13.5" hidden="false" customHeight="false" outlineLevel="0" collapsed="false">
      <c r="B292" s="2"/>
      <c r="D292" s="2"/>
      <c r="I292" s="2"/>
      <c r="J292" s="2"/>
    </row>
    <row r="293" customFormat="false" ht="13.5" hidden="false" customHeight="false" outlineLevel="0" collapsed="false">
      <c r="B293" s="2"/>
      <c r="D293" s="2"/>
      <c r="I293" s="2"/>
      <c r="J293" s="2"/>
    </row>
    <row r="294" customFormat="false" ht="13.5" hidden="false" customHeight="false" outlineLevel="0" collapsed="false">
      <c r="B294" s="2"/>
      <c r="D294" s="2"/>
      <c r="I294" s="2"/>
      <c r="J294" s="2"/>
    </row>
    <row r="295" customFormat="false" ht="13.5" hidden="false" customHeight="false" outlineLevel="0" collapsed="false">
      <c r="B295" s="2"/>
      <c r="D295" s="2"/>
      <c r="I295" s="2"/>
      <c r="J295" s="2"/>
    </row>
    <row r="296" customFormat="false" ht="13.5" hidden="false" customHeight="false" outlineLevel="0" collapsed="false">
      <c r="B296" s="2"/>
      <c r="D296" s="2"/>
      <c r="I296" s="2"/>
      <c r="J296" s="2"/>
    </row>
    <row r="297" customFormat="false" ht="13.5" hidden="false" customHeight="false" outlineLevel="0" collapsed="false">
      <c r="B297" s="2"/>
      <c r="D297" s="2"/>
      <c r="I297" s="2"/>
      <c r="J297" s="2"/>
    </row>
    <row r="298" customFormat="false" ht="13.5" hidden="false" customHeight="false" outlineLevel="0" collapsed="false">
      <c r="B298" s="2"/>
      <c r="D298" s="2"/>
      <c r="I298" s="2"/>
      <c r="J298" s="2"/>
    </row>
    <row r="299" customFormat="false" ht="13.5" hidden="false" customHeight="false" outlineLevel="0" collapsed="false">
      <c r="B299" s="2"/>
      <c r="D299" s="2"/>
      <c r="I299" s="2"/>
      <c r="J299" s="2"/>
    </row>
    <row r="300" customFormat="false" ht="13.5" hidden="false" customHeight="false" outlineLevel="0" collapsed="false">
      <c r="B300" s="2"/>
      <c r="D300" s="2"/>
      <c r="I300" s="2"/>
      <c r="J300" s="2"/>
    </row>
    <row r="301" customFormat="false" ht="13.5" hidden="false" customHeight="false" outlineLevel="0" collapsed="false">
      <c r="B301" s="2"/>
      <c r="D301" s="2"/>
      <c r="I301" s="2"/>
      <c r="J301" s="2"/>
    </row>
    <row r="302" customFormat="false" ht="13.5" hidden="false" customHeight="false" outlineLevel="0" collapsed="false">
      <c r="B302" s="2"/>
      <c r="D302" s="2"/>
      <c r="I302" s="2"/>
      <c r="J302" s="2"/>
    </row>
    <row r="303" customFormat="false" ht="13.5" hidden="false" customHeight="false" outlineLevel="0" collapsed="false">
      <c r="B303" s="2"/>
      <c r="D303" s="2"/>
      <c r="I303" s="2"/>
      <c r="J303" s="2"/>
    </row>
    <row r="304" customFormat="false" ht="13.5" hidden="false" customHeight="false" outlineLevel="0" collapsed="false">
      <c r="B304" s="2"/>
      <c r="D304" s="2"/>
      <c r="I304" s="2"/>
      <c r="J304" s="2"/>
    </row>
    <row r="305" customFormat="false" ht="13.5" hidden="false" customHeight="false" outlineLevel="0" collapsed="false">
      <c r="B305" s="2"/>
      <c r="D305" s="2"/>
      <c r="I305" s="2"/>
      <c r="J305" s="2"/>
    </row>
    <row r="306" customFormat="false" ht="13.5" hidden="false" customHeight="false" outlineLevel="0" collapsed="false">
      <c r="B306" s="2"/>
      <c r="D306" s="2"/>
      <c r="I306" s="2"/>
      <c r="J306" s="2"/>
    </row>
    <row r="307" customFormat="false" ht="13.5" hidden="false" customHeight="false" outlineLevel="0" collapsed="false">
      <c r="B307" s="2"/>
      <c r="D307" s="2"/>
      <c r="I307" s="2"/>
      <c r="J307" s="2"/>
    </row>
    <row r="308" customFormat="false" ht="13.5" hidden="false" customHeight="false" outlineLevel="0" collapsed="false">
      <c r="B308" s="2"/>
      <c r="D308" s="2"/>
      <c r="I308" s="2"/>
      <c r="J308" s="2"/>
    </row>
    <row r="309" customFormat="false" ht="13.5" hidden="false" customHeight="false" outlineLevel="0" collapsed="false">
      <c r="B309" s="2"/>
      <c r="D309" s="2"/>
      <c r="I309" s="2"/>
      <c r="J309" s="2"/>
    </row>
    <row r="310" customFormat="false" ht="13.5" hidden="false" customHeight="false" outlineLevel="0" collapsed="false">
      <c r="B310" s="2"/>
      <c r="D310" s="2"/>
      <c r="I310" s="2"/>
      <c r="J310" s="2"/>
    </row>
    <row r="311" customFormat="false" ht="13.5" hidden="false" customHeight="false" outlineLevel="0" collapsed="false">
      <c r="B311" s="2"/>
      <c r="D311" s="2"/>
      <c r="I311" s="2"/>
      <c r="J311" s="2"/>
    </row>
    <row r="312" customFormat="false" ht="13.5" hidden="false" customHeight="false" outlineLevel="0" collapsed="false">
      <c r="B312" s="2"/>
      <c r="D312" s="2"/>
      <c r="I312" s="2"/>
      <c r="J312" s="2"/>
    </row>
    <row r="313" customFormat="false" ht="13.5" hidden="false" customHeight="false" outlineLevel="0" collapsed="false">
      <c r="B313" s="2"/>
      <c r="D313" s="2"/>
      <c r="I313" s="2"/>
      <c r="J313" s="2"/>
    </row>
    <row r="314" customFormat="false" ht="13.5" hidden="false" customHeight="false" outlineLevel="0" collapsed="false">
      <c r="B314" s="2"/>
      <c r="D314" s="2"/>
      <c r="I314" s="2"/>
      <c r="J314" s="2"/>
    </row>
    <row r="315" customFormat="false" ht="13.5" hidden="false" customHeight="false" outlineLevel="0" collapsed="false">
      <c r="B315" s="2"/>
      <c r="D315" s="2"/>
      <c r="I315" s="2"/>
      <c r="J315" s="2"/>
    </row>
    <row r="316" customFormat="false" ht="13.5" hidden="false" customHeight="false" outlineLevel="0" collapsed="false">
      <c r="B316" s="2"/>
      <c r="D316" s="2"/>
      <c r="I316" s="2"/>
      <c r="J316" s="2"/>
    </row>
    <row r="317" customFormat="false" ht="13.5" hidden="false" customHeight="false" outlineLevel="0" collapsed="false">
      <c r="B317" s="2"/>
      <c r="D317" s="2"/>
      <c r="I317" s="2"/>
      <c r="J317" s="2"/>
    </row>
    <row r="318" customFormat="false" ht="13.5" hidden="false" customHeight="false" outlineLevel="0" collapsed="false">
      <c r="B318" s="2"/>
      <c r="D318" s="2"/>
      <c r="I318" s="2"/>
      <c r="J318" s="2"/>
    </row>
    <row r="319" customFormat="false" ht="13.5" hidden="false" customHeight="false" outlineLevel="0" collapsed="false">
      <c r="B319" s="2"/>
      <c r="D319" s="2"/>
      <c r="I319" s="2"/>
      <c r="J319" s="2"/>
    </row>
    <row r="320" customFormat="false" ht="13.5" hidden="false" customHeight="false" outlineLevel="0" collapsed="false">
      <c r="B320" s="2"/>
      <c r="D320" s="2"/>
      <c r="I320" s="2"/>
      <c r="J320" s="2"/>
    </row>
    <row r="321" customFormat="false" ht="13.5" hidden="false" customHeight="false" outlineLevel="0" collapsed="false">
      <c r="B321" s="2"/>
      <c r="D321" s="2"/>
      <c r="I321" s="2"/>
      <c r="J321" s="2"/>
    </row>
    <row r="322" customFormat="false" ht="13.5" hidden="false" customHeight="false" outlineLevel="0" collapsed="false">
      <c r="B322" s="2"/>
      <c r="D322" s="2"/>
      <c r="I322" s="2"/>
      <c r="J322" s="2"/>
    </row>
    <row r="323" customFormat="false" ht="13.5" hidden="false" customHeight="false" outlineLevel="0" collapsed="false">
      <c r="B323" s="2"/>
      <c r="D323" s="2"/>
      <c r="I323" s="2"/>
      <c r="J323" s="2"/>
    </row>
    <row r="324" customFormat="false" ht="13.5" hidden="false" customHeight="false" outlineLevel="0" collapsed="false">
      <c r="B324" s="2"/>
      <c r="D324" s="2"/>
      <c r="I324" s="2"/>
      <c r="J324" s="2"/>
    </row>
    <row r="325" customFormat="false" ht="13.5" hidden="false" customHeight="false" outlineLevel="0" collapsed="false">
      <c r="B325" s="2"/>
      <c r="D325" s="2"/>
      <c r="I325" s="2"/>
      <c r="J325" s="2"/>
    </row>
    <row r="326" customFormat="false" ht="13.5" hidden="false" customHeight="false" outlineLevel="0" collapsed="false">
      <c r="B326" s="2"/>
      <c r="D326" s="2"/>
      <c r="I326" s="2"/>
      <c r="J326" s="2"/>
    </row>
    <row r="327" customFormat="false" ht="13.5" hidden="false" customHeight="false" outlineLevel="0" collapsed="false">
      <c r="B327" s="2"/>
      <c r="D327" s="2"/>
      <c r="I327" s="2"/>
      <c r="J327" s="2"/>
    </row>
    <row r="328" customFormat="false" ht="13.5" hidden="false" customHeight="false" outlineLevel="0" collapsed="false">
      <c r="B328" s="2"/>
      <c r="D328" s="2"/>
      <c r="I328" s="2"/>
      <c r="J328" s="2"/>
    </row>
    <row r="329" customFormat="false" ht="13.5" hidden="false" customHeight="false" outlineLevel="0" collapsed="false">
      <c r="B329" s="2"/>
      <c r="D329" s="2"/>
      <c r="I329" s="2"/>
      <c r="J329" s="2"/>
    </row>
    <row r="330" customFormat="false" ht="13.5" hidden="false" customHeight="false" outlineLevel="0" collapsed="false">
      <c r="B330" s="2"/>
      <c r="D330" s="2"/>
      <c r="I330" s="2"/>
      <c r="J330" s="2"/>
    </row>
    <row r="331" customFormat="false" ht="13.5" hidden="false" customHeight="false" outlineLevel="0" collapsed="false">
      <c r="B331" s="2"/>
      <c r="D331" s="2"/>
      <c r="I331" s="2"/>
      <c r="J331" s="2"/>
    </row>
    <row r="332" customFormat="false" ht="13.5" hidden="false" customHeight="false" outlineLevel="0" collapsed="false">
      <c r="B332" s="2"/>
      <c r="D332" s="2"/>
      <c r="I332" s="2"/>
      <c r="J332" s="2"/>
    </row>
    <row r="333" customFormat="false" ht="13.5" hidden="false" customHeight="false" outlineLevel="0" collapsed="false">
      <c r="B333" s="2"/>
      <c r="D333" s="2"/>
      <c r="I333" s="2"/>
      <c r="J333" s="2"/>
    </row>
    <row r="334" customFormat="false" ht="13.5" hidden="false" customHeight="false" outlineLevel="0" collapsed="false">
      <c r="B334" s="2"/>
      <c r="D334" s="2"/>
      <c r="I334" s="2"/>
      <c r="J334" s="2"/>
    </row>
    <row r="335" customFormat="false" ht="13.5" hidden="false" customHeight="false" outlineLevel="0" collapsed="false">
      <c r="B335" s="2"/>
      <c r="D335" s="2"/>
      <c r="I335" s="2"/>
      <c r="J335" s="2"/>
    </row>
    <row r="336" customFormat="false" ht="13.5" hidden="false" customHeight="false" outlineLevel="0" collapsed="false">
      <c r="B336" s="2"/>
      <c r="D336" s="2"/>
      <c r="I336" s="2"/>
      <c r="J336" s="2"/>
    </row>
    <row r="337" customFormat="false" ht="13.5" hidden="false" customHeight="false" outlineLevel="0" collapsed="false">
      <c r="B337" s="2"/>
      <c r="D337" s="2"/>
      <c r="I337" s="2"/>
      <c r="J337" s="2"/>
    </row>
    <row r="338" customFormat="false" ht="13.5" hidden="false" customHeight="false" outlineLevel="0" collapsed="false">
      <c r="B338" s="2"/>
      <c r="D338" s="2"/>
      <c r="I338" s="2"/>
      <c r="J338" s="2"/>
    </row>
    <row r="339" customFormat="false" ht="13.5" hidden="false" customHeight="false" outlineLevel="0" collapsed="false">
      <c r="B339" s="2"/>
      <c r="D339" s="2"/>
      <c r="I339" s="2"/>
      <c r="J339" s="2"/>
    </row>
    <row r="340" customFormat="false" ht="13.5" hidden="false" customHeight="false" outlineLevel="0" collapsed="false">
      <c r="B340" s="2"/>
      <c r="D340" s="2"/>
      <c r="I340" s="2"/>
      <c r="J340" s="2"/>
    </row>
    <row r="341" customFormat="false" ht="13.5" hidden="false" customHeight="false" outlineLevel="0" collapsed="false">
      <c r="B341" s="2"/>
      <c r="D341" s="2"/>
      <c r="I341" s="2"/>
      <c r="J341" s="2"/>
    </row>
    <row r="342" customFormat="false" ht="13.5" hidden="false" customHeight="false" outlineLevel="0" collapsed="false">
      <c r="B342" s="2"/>
      <c r="D342" s="2"/>
      <c r="I342" s="2"/>
      <c r="J342" s="2"/>
    </row>
    <row r="343" customFormat="false" ht="13.5" hidden="false" customHeight="false" outlineLevel="0" collapsed="false">
      <c r="B343" s="2"/>
      <c r="D343" s="2"/>
      <c r="I343" s="2"/>
      <c r="J343" s="2"/>
    </row>
    <row r="344" customFormat="false" ht="13.5" hidden="false" customHeight="false" outlineLevel="0" collapsed="false">
      <c r="B344" s="2"/>
      <c r="D344" s="2"/>
      <c r="I344" s="2"/>
      <c r="J344" s="2"/>
    </row>
    <row r="345" customFormat="false" ht="13.5" hidden="false" customHeight="false" outlineLevel="0" collapsed="false">
      <c r="B345" s="2"/>
      <c r="D345" s="2"/>
      <c r="I345" s="2"/>
      <c r="J345" s="2"/>
    </row>
    <row r="346" customFormat="false" ht="13.5" hidden="false" customHeight="false" outlineLevel="0" collapsed="false">
      <c r="B346" s="2"/>
      <c r="D346" s="2"/>
      <c r="I346" s="2"/>
      <c r="J346" s="2"/>
    </row>
    <row r="347" customFormat="false" ht="13.5" hidden="false" customHeight="false" outlineLevel="0" collapsed="false">
      <c r="B347" s="2"/>
      <c r="D347" s="2"/>
      <c r="I347" s="2"/>
      <c r="J347" s="2"/>
    </row>
    <row r="348" customFormat="false" ht="13.5" hidden="false" customHeight="false" outlineLevel="0" collapsed="false">
      <c r="B348" s="2"/>
      <c r="D348" s="2"/>
      <c r="I348" s="2"/>
      <c r="J348" s="2"/>
    </row>
    <row r="349" customFormat="false" ht="13.5" hidden="false" customHeight="false" outlineLevel="0" collapsed="false">
      <c r="B349" s="2"/>
      <c r="D349" s="2"/>
      <c r="I349" s="2"/>
      <c r="J349" s="2"/>
    </row>
    <row r="350" customFormat="false" ht="13.5" hidden="false" customHeight="false" outlineLevel="0" collapsed="false">
      <c r="B350" s="2"/>
      <c r="D350" s="2"/>
      <c r="I350" s="2"/>
      <c r="J350" s="2"/>
    </row>
    <row r="351" customFormat="false" ht="13.5" hidden="false" customHeight="false" outlineLevel="0" collapsed="false">
      <c r="B351" s="2"/>
      <c r="D351" s="2"/>
      <c r="I351" s="2"/>
      <c r="J351" s="2"/>
    </row>
    <row r="352" customFormat="false" ht="13.5" hidden="false" customHeight="false" outlineLevel="0" collapsed="false">
      <c r="B352" s="2"/>
      <c r="D352" s="2"/>
      <c r="I352" s="2"/>
      <c r="J352" s="2"/>
    </row>
    <row r="353" customFormat="false" ht="13.5" hidden="false" customHeight="false" outlineLevel="0" collapsed="false">
      <c r="B353" s="2"/>
      <c r="D353" s="2"/>
      <c r="I353" s="2"/>
      <c r="J353" s="2"/>
    </row>
    <row r="354" customFormat="false" ht="13.5" hidden="false" customHeight="false" outlineLevel="0" collapsed="false">
      <c r="B354" s="2"/>
      <c r="D354" s="2"/>
      <c r="I354" s="2"/>
      <c r="J354" s="2"/>
    </row>
    <row r="355" customFormat="false" ht="13.5" hidden="false" customHeight="false" outlineLevel="0" collapsed="false">
      <c r="B355" s="2"/>
      <c r="D355" s="2"/>
      <c r="I355" s="2"/>
      <c r="J355" s="2"/>
    </row>
    <row r="356" customFormat="false" ht="13.5" hidden="false" customHeight="false" outlineLevel="0" collapsed="false">
      <c r="B356" s="2"/>
      <c r="D356" s="2"/>
      <c r="I356" s="2"/>
      <c r="J356" s="2"/>
    </row>
    <row r="357" customFormat="false" ht="13.5" hidden="false" customHeight="false" outlineLevel="0" collapsed="false">
      <c r="B357" s="2"/>
      <c r="D357" s="2"/>
      <c r="I357" s="2"/>
      <c r="J357" s="2"/>
    </row>
    <row r="358" customFormat="false" ht="13.5" hidden="false" customHeight="false" outlineLevel="0" collapsed="false">
      <c r="B358" s="2"/>
      <c r="D358" s="2"/>
      <c r="I358" s="2"/>
      <c r="J358" s="2"/>
    </row>
    <row r="359" customFormat="false" ht="13.5" hidden="false" customHeight="false" outlineLevel="0" collapsed="false">
      <c r="B359" s="2"/>
      <c r="D359" s="2"/>
      <c r="I359" s="2"/>
      <c r="J359" s="2"/>
    </row>
    <row r="360" customFormat="false" ht="13.5" hidden="false" customHeight="false" outlineLevel="0" collapsed="false">
      <c r="B360" s="2"/>
      <c r="D360" s="2"/>
      <c r="I360" s="2"/>
      <c r="J360" s="2"/>
    </row>
    <row r="361" customFormat="false" ht="13.5" hidden="false" customHeight="false" outlineLevel="0" collapsed="false">
      <c r="B361" s="2"/>
      <c r="D361" s="2"/>
      <c r="I361" s="2"/>
      <c r="J361" s="2"/>
    </row>
    <row r="362" customFormat="false" ht="13.5" hidden="false" customHeight="false" outlineLevel="0" collapsed="false">
      <c r="B362" s="2"/>
      <c r="D362" s="2"/>
      <c r="I362" s="2"/>
      <c r="J362" s="2"/>
    </row>
    <row r="363" customFormat="false" ht="13.5" hidden="false" customHeight="false" outlineLevel="0" collapsed="false">
      <c r="B363" s="2"/>
      <c r="D363" s="2"/>
      <c r="I363" s="2"/>
      <c r="J363" s="2"/>
    </row>
    <row r="364" customFormat="false" ht="13.5" hidden="false" customHeight="false" outlineLevel="0" collapsed="false">
      <c r="B364" s="2"/>
      <c r="D364" s="2"/>
      <c r="I364" s="2"/>
      <c r="J364" s="2"/>
    </row>
    <row r="365" customFormat="false" ht="13.5" hidden="false" customHeight="false" outlineLevel="0" collapsed="false">
      <c r="B365" s="2"/>
      <c r="D365" s="2"/>
      <c r="I365" s="2"/>
      <c r="J365" s="2"/>
    </row>
    <row r="366" customFormat="false" ht="13.5" hidden="false" customHeight="false" outlineLevel="0" collapsed="false">
      <c r="B366" s="2"/>
      <c r="D366" s="2"/>
      <c r="I366" s="2"/>
      <c r="J366" s="2"/>
    </row>
    <row r="367" customFormat="false" ht="13.5" hidden="false" customHeight="false" outlineLevel="0" collapsed="false">
      <c r="B367" s="2"/>
      <c r="D367" s="2"/>
      <c r="I367" s="2"/>
      <c r="J367" s="2"/>
    </row>
    <row r="368" customFormat="false" ht="13.5" hidden="false" customHeight="false" outlineLevel="0" collapsed="false">
      <c r="B368" s="2"/>
      <c r="D368" s="2"/>
      <c r="I368" s="2"/>
      <c r="J368" s="2"/>
    </row>
    <row r="369" customFormat="false" ht="13.5" hidden="false" customHeight="false" outlineLevel="0" collapsed="false">
      <c r="B369" s="2"/>
      <c r="D369" s="2"/>
      <c r="I369" s="2"/>
      <c r="J369" s="2"/>
    </row>
    <row r="370" customFormat="false" ht="13.5" hidden="false" customHeight="false" outlineLevel="0" collapsed="false">
      <c r="B370" s="2"/>
      <c r="D370" s="2"/>
      <c r="I370" s="2"/>
      <c r="J370" s="2"/>
    </row>
    <row r="371" customFormat="false" ht="13.5" hidden="false" customHeight="false" outlineLevel="0" collapsed="false">
      <c r="B371" s="2"/>
      <c r="D371" s="2"/>
      <c r="I371" s="2"/>
      <c r="J371" s="2"/>
    </row>
    <row r="372" customFormat="false" ht="13.5" hidden="false" customHeight="false" outlineLevel="0" collapsed="false">
      <c r="B372" s="2"/>
      <c r="D372" s="2"/>
      <c r="I372" s="2"/>
      <c r="J372" s="2"/>
    </row>
    <row r="373" customFormat="false" ht="13.5" hidden="false" customHeight="false" outlineLevel="0" collapsed="false">
      <c r="B373" s="2"/>
      <c r="D373" s="2"/>
      <c r="I373" s="2"/>
      <c r="J373" s="2"/>
    </row>
    <row r="374" customFormat="false" ht="13.5" hidden="false" customHeight="false" outlineLevel="0" collapsed="false">
      <c r="B374" s="2"/>
      <c r="D374" s="2"/>
      <c r="I374" s="2"/>
      <c r="J374" s="2"/>
    </row>
    <row r="375" customFormat="false" ht="13.5" hidden="false" customHeight="false" outlineLevel="0" collapsed="false">
      <c r="B375" s="2"/>
      <c r="D375" s="2"/>
      <c r="I375" s="2"/>
      <c r="J375" s="2"/>
    </row>
    <row r="376" customFormat="false" ht="13.5" hidden="false" customHeight="false" outlineLevel="0" collapsed="false">
      <c r="B376" s="2"/>
      <c r="D376" s="2"/>
      <c r="I376" s="2"/>
      <c r="J376" s="2"/>
    </row>
    <row r="377" customFormat="false" ht="13.5" hidden="false" customHeight="false" outlineLevel="0" collapsed="false">
      <c r="B377" s="2"/>
      <c r="D377" s="2"/>
      <c r="I377" s="2"/>
      <c r="J377" s="2"/>
    </row>
    <row r="378" customFormat="false" ht="13.5" hidden="false" customHeight="false" outlineLevel="0" collapsed="false">
      <c r="B378" s="2"/>
      <c r="D378" s="2"/>
      <c r="I378" s="2"/>
      <c r="J378" s="2"/>
    </row>
    <row r="379" customFormat="false" ht="13.5" hidden="false" customHeight="false" outlineLevel="0" collapsed="false">
      <c r="B379" s="2"/>
      <c r="D379" s="2"/>
      <c r="I379" s="2"/>
      <c r="J379" s="2"/>
    </row>
    <row r="380" customFormat="false" ht="13.5" hidden="false" customHeight="false" outlineLevel="0" collapsed="false">
      <c r="B380" s="2"/>
      <c r="D380" s="2"/>
      <c r="I380" s="2"/>
      <c r="J380" s="2"/>
    </row>
    <row r="381" customFormat="false" ht="13.5" hidden="false" customHeight="false" outlineLevel="0" collapsed="false">
      <c r="B381" s="2"/>
      <c r="D381" s="2"/>
      <c r="I381" s="2"/>
      <c r="J381" s="2"/>
    </row>
    <row r="382" customFormat="false" ht="13.5" hidden="false" customHeight="false" outlineLevel="0" collapsed="false">
      <c r="B382" s="2"/>
      <c r="D382" s="2"/>
      <c r="I382" s="2"/>
      <c r="J382" s="2"/>
    </row>
    <row r="383" customFormat="false" ht="13.5" hidden="false" customHeight="false" outlineLevel="0" collapsed="false">
      <c r="B383" s="2"/>
      <c r="D383" s="2"/>
      <c r="I383" s="2"/>
      <c r="J383" s="2"/>
    </row>
    <row r="384" customFormat="false" ht="13.5" hidden="false" customHeight="false" outlineLevel="0" collapsed="false">
      <c r="B384" s="2"/>
      <c r="D384" s="2"/>
      <c r="I384" s="2"/>
      <c r="J384" s="2"/>
    </row>
    <row r="385" customFormat="false" ht="13.5" hidden="false" customHeight="false" outlineLevel="0" collapsed="false">
      <c r="B385" s="2"/>
      <c r="D385" s="2"/>
      <c r="I385" s="2"/>
      <c r="J385" s="2"/>
    </row>
    <row r="386" customFormat="false" ht="13.5" hidden="false" customHeight="false" outlineLevel="0" collapsed="false">
      <c r="B386" s="2"/>
      <c r="D386" s="2"/>
      <c r="I386" s="2"/>
      <c r="J386" s="2"/>
    </row>
    <row r="387" customFormat="false" ht="13.5" hidden="false" customHeight="false" outlineLevel="0" collapsed="false">
      <c r="B387" s="2"/>
      <c r="D387" s="2"/>
      <c r="I387" s="2"/>
      <c r="J387" s="2"/>
    </row>
    <row r="388" customFormat="false" ht="13.5" hidden="false" customHeight="false" outlineLevel="0" collapsed="false">
      <c r="B388" s="2"/>
      <c r="D388" s="2"/>
      <c r="I388" s="2"/>
      <c r="J388" s="2"/>
    </row>
    <row r="389" customFormat="false" ht="13.5" hidden="false" customHeight="false" outlineLevel="0" collapsed="false">
      <c r="B389" s="2"/>
      <c r="D389" s="2"/>
      <c r="I389" s="2"/>
      <c r="J389" s="2"/>
    </row>
    <row r="390" customFormat="false" ht="13.5" hidden="false" customHeight="false" outlineLevel="0" collapsed="false">
      <c r="B390" s="2"/>
      <c r="D390" s="2"/>
      <c r="I390" s="2"/>
      <c r="J390" s="2"/>
    </row>
    <row r="391" customFormat="false" ht="13.5" hidden="false" customHeight="false" outlineLevel="0" collapsed="false">
      <c r="B391" s="2"/>
      <c r="D391" s="2"/>
      <c r="I391" s="2"/>
      <c r="J391" s="2"/>
    </row>
    <row r="392" customFormat="false" ht="13.5" hidden="false" customHeight="false" outlineLevel="0" collapsed="false">
      <c r="B392" s="2"/>
      <c r="D392" s="2"/>
      <c r="I392" s="2"/>
      <c r="J392" s="2"/>
    </row>
    <row r="393" customFormat="false" ht="13.5" hidden="false" customHeight="false" outlineLevel="0" collapsed="false">
      <c r="B393" s="2"/>
      <c r="D393" s="2"/>
      <c r="I393" s="2"/>
      <c r="J393" s="2"/>
    </row>
    <row r="394" customFormat="false" ht="13.5" hidden="false" customHeight="false" outlineLevel="0" collapsed="false">
      <c r="B394" s="2"/>
      <c r="D394" s="2"/>
      <c r="I394" s="2"/>
      <c r="J394" s="2"/>
    </row>
    <row r="395" customFormat="false" ht="13.5" hidden="false" customHeight="false" outlineLevel="0" collapsed="false">
      <c r="B395" s="2"/>
      <c r="D395" s="2"/>
      <c r="I395" s="2"/>
      <c r="J395" s="2"/>
    </row>
    <row r="396" customFormat="false" ht="13.5" hidden="false" customHeight="false" outlineLevel="0" collapsed="false">
      <c r="B396" s="2"/>
      <c r="D396" s="2"/>
      <c r="I396" s="2"/>
      <c r="J396" s="2"/>
    </row>
    <row r="397" customFormat="false" ht="13.5" hidden="false" customHeight="false" outlineLevel="0" collapsed="false">
      <c r="B397" s="2"/>
      <c r="D397" s="2"/>
      <c r="I397" s="2"/>
      <c r="J397" s="2"/>
    </row>
    <row r="398" customFormat="false" ht="13.5" hidden="false" customHeight="false" outlineLevel="0" collapsed="false">
      <c r="B398" s="2"/>
      <c r="D398" s="2"/>
      <c r="I398" s="2"/>
      <c r="J398" s="2"/>
    </row>
    <row r="399" customFormat="false" ht="13.5" hidden="false" customHeight="false" outlineLevel="0" collapsed="false">
      <c r="B399" s="2"/>
      <c r="D399" s="2"/>
      <c r="I399" s="2"/>
      <c r="J399" s="2"/>
    </row>
    <row r="400" customFormat="false" ht="13.5" hidden="false" customHeight="false" outlineLevel="0" collapsed="false">
      <c r="B400" s="2"/>
      <c r="D400" s="2"/>
      <c r="I400" s="2"/>
      <c r="J400" s="2"/>
    </row>
    <row r="401" customFormat="false" ht="13.5" hidden="false" customHeight="false" outlineLevel="0" collapsed="false">
      <c r="B401" s="2"/>
      <c r="D401" s="2"/>
      <c r="I401" s="2"/>
      <c r="J401" s="2"/>
    </row>
    <row r="402" customFormat="false" ht="13.5" hidden="false" customHeight="false" outlineLevel="0" collapsed="false">
      <c r="B402" s="2"/>
      <c r="D402" s="2"/>
      <c r="I402" s="2"/>
      <c r="J402" s="2"/>
    </row>
    <row r="403" customFormat="false" ht="13.5" hidden="false" customHeight="false" outlineLevel="0" collapsed="false">
      <c r="B403" s="2"/>
      <c r="D403" s="2"/>
      <c r="I403" s="2"/>
      <c r="J403" s="2"/>
    </row>
    <row r="404" customFormat="false" ht="13.5" hidden="false" customHeight="false" outlineLevel="0" collapsed="false">
      <c r="B404" s="2"/>
      <c r="D404" s="2"/>
      <c r="I404" s="2"/>
      <c r="J404" s="2"/>
    </row>
    <row r="405" customFormat="false" ht="13.5" hidden="false" customHeight="false" outlineLevel="0" collapsed="false">
      <c r="B405" s="2"/>
      <c r="D405" s="2"/>
      <c r="I405" s="2"/>
      <c r="J405" s="2"/>
    </row>
    <row r="406" customFormat="false" ht="13.5" hidden="false" customHeight="false" outlineLevel="0" collapsed="false">
      <c r="B406" s="2"/>
      <c r="D406" s="2"/>
      <c r="I406" s="2"/>
      <c r="J406" s="2"/>
    </row>
    <row r="407" customFormat="false" ht="13.5" hidden="false" customHeight="false" outlineLevel="0" collapsed="false">
      <c r="B407" s="2"/>
      <c r="D407" s="2"/>
      <c r="I407" s="2"/>
      <c r="J407" s="2"/>
    </row>
    <row r="408" customFormat="false" ht="13.5" hidden="false" customHeight="false" outlineLevel="0" collapsed="false">
      <c r="B408" s="2"/>
      <c r="D408" s="2"/>
      <c r="I408" s="2"/>
      <c r="J408" s="2"/>
    </row>
    <row r="409" customFormat="false" ht="13.5" hidden="false" customHeight="false" outlineLevel="0" collapsed="false">
      <c r="B409" s="2"/>
      <c r="D409" s="2"/>
      <c r="I409" s="2"/>
      <c r="J409" s="2"/>
    </row>
    <row r="410" customFormat="false" ht="13.5" hidden="false" customHeight="false" outlineLevel="0" collapsed="false">
      <c r="B410" s="2"/>
      <c r="D410" s="2"/>
      <c r="I410" s="2"/>
      <c r="J410" s="2"/>
    </row>
    <row r="411" customFormat="false" ht="13.5" hidden="false" customHeight="false" outlineLevel="0" collapsed="false">
      <c r="B411" s="2"/>
      <c r="D411" s="2"/>
      <c r="I411" s="2"/>
      <c r="J411" s="2"/>
    </row>
    <row r="412" customFormat="false" ht="13.5" hidden="false" customHeight="false" outlineLevel="0" collapsed="false">
      <c r="B412" s="2"/>
      <c r="D412" s="2"/>
      <c r="I412" s="2"/>
      <c r="J412" s="2"/>
    </row>
    <row r="413" customFormat="false" ht="13.5" hidden="false" customHeight="false" outlineLevel="0" collapsed="false">
      <c r="B413" s="2"/>
      <c r="D413" s="2"/>
      <c r="I413" s="2"/>
      <c r="J413" s="2"/>
    </row>
    <row r="414" customFormat="false" ht="13.5" hidden="false" customHeight="false" outlineLevel="0" collapsed="false">
      <c r="B414" s="2"/>
      <c r="D414" s="2"/>
      <c r="I414" s="2"/>
      <c r="J414" s="2"/>
    </row>
    <row r="415" customFormat="false" ht="13.5" hidden="false" customHeight="false" outlineLevel="0" collapsed="false">
      <c r="B415" s="2"/>
      <c r="D415" s="2"/>
      <c r="I415" s="2"/>
      <c r="J415" s="2"/>
    </row>
    <row r="416" customFormat="false" ht="13.5" hidden="false" customHeight="false" outlineLevel="0" collapsed="false">
      <c r="B416" s="2"/>
      <c r="D416" s="2"/>
      <c r="I416" s="2"/>
      <c r="J416" s="2"/>
    </row>
    <row r="417" customFormat="false" ht="13.5" hidden="false" customHeight="false" outlineLevel="0" collapsed="false">
      <c r="B417" s="2"/>
      <c r="D417" s="2"/>
      <c r="I417" s="2"/>
      <c r="J417" s="2"/>
    </row>
    <row r="418" customFormat="false" ht="13.5" hidden="false" customHeight="false" outlineLevel="0" collapsed="false">
      <c r="B418" s="2"/>
      <c r="D418" s="2"/>
      <c r="I418" s="2"/>
      <c r="J418" s="2"/>
    </row>
    <row r="419" customFormat="false" ht="13.5" hidden="false" customHeight="false" outlineLevel="0" collapsed="false">
      <c r="B419" s="2"/>
      <c r="D419" s="2"/>
      <c r="I419" s="2"/>
      <c r="J419" s="2"/>
    </row>
    <row r="420" customFormat="false" ht="13.5" hidden="false" customHeight="false" outlineLevel="0" collapsed="false">
      <c r="B420" s="2"/>
      <c r="D420" s="2"/>
      <c r="I420" s="2"/>
      <c r="J420" s="2"/>
    </row>
    <row r="421" customFormat="false" ht="13.5" hidden="false" customHeight="false" outlineLevel="0" collapsed="false">
      <c r="B421" s="2"/>
      <c r="D421" s="2"/>
      <c r="I421" s="2"/>
      <c r="J421" s="2"/>
    </row>
    <row r="422" customFormat="false" ht="13.5" hidden="false" customHeight="false" outlineLevel="0" collapsed="false">
      <c r="B422" s="2"/>
      <c r="D422" s="2"/>
      <c r="I422" s="2"/>
      <c r="J422" s="2"/>
    </row>
    <row r="423" customFormat="false" ht="13.5" hidden="false" customHeight="false" outlineLevel="0" collapsed="false">
      <c r="B423" s="2"/>
      <c r="D423" s="2"/>
      <c r="I423" s="2"/>
      <c r="J423" s="2"/>
    </row>
    <row r="424" customFormat="false" ht="13.5" hidden="false" customHeight="false" outlineLevel="0" collapsed="false">
      <c r="B424" s="2"/>
      <c r="D424" s="2"/>
      <c r="I424" s="2"/>
      <c r="J424" s="2"/>
    </row>
    <row r="425" customFormat="false" ht="13.5" hidden="false" customHeight="false" outlineLevel="0" collapsed="false">
      <c r="B425" s="2"/>
      <c r="D425" s="2"/>
      <c r="I425" s="2"/>
      <c r="J425" s="2"/>
    </row>
    <row r="426" customFormat="false" ht="13.5" hidden="false" customHeight="false" outlineLevel="0" collapsed="false">
      <c r="B426" s="2"/>
      <c r="D426" s="2"/>
      <c r="I426" s="2"/>
      <c r="J426" s="2"/>
    </row>
    <row r="427" customFormat="false" ht="13.5" hidden="false" customHeight="false" outlineLevel="0" collapsed="false">
      <c r="B427" s="2"/>
      <c r="D427" s="2"/>
      <c r="I427" s="2"/>
      <c r="J427" s="2"/>
    </row>
    <row r="428" customFormat="false" ht="13.5" hidden="false" customHeight="false" outlineLevel="0" collapsed="false">
      <c r="B428" s="2"/>
      <c r="D428" s="2"/>
      <c r="I428" s="2"/>
      <c r="J428" s="2"/>
    </row>
    <row r="429" customFormat="false" ht="13.5" hidden="false" customHeight="false" outlineLevel="0" collapsed="false">
      <c r="B429" s="2"/>
      <c r="D429" s="2"/>
      <c r="I429" s="2"/>
      <c r="J429" s="2"/>
    </row>
    <row r="430" customFormat="false" ht="13.5" hidden="false" customHeight="false" outlineLevel="0" collapsed="false">
      <c r="B430" s="2"/>
      <c r="D430" s="2"/>
      <c r="I430" s="2"/>
      <c r="J430" s="2"/>
    </row>
    <row r="431" customFormat="false" ht="13.5" hidden="false" customHeight="false" outlineLevel="0" collapsed="false">
      <c r="B431" s="2"/>
      <c r="D431" s="2"/>
      <c r="I431" s="2"/>
      <c r="J431" s="2"/>
    </row>
    <row r="432" customFormat="false" ht="13.5" hidden="false" customHeight="false" outlineLevel="0" collapsed="false">
      <c r="B432" s="2"/>
      <c r="D432" s="2"/>
      <c r="I432" s="2"/>
      <c r="J432" s="2"/>
    </row>
    <row r="433" customFormat="false" ht="13.5" hidden="false" customHeight="false" outlineLevel="0" collapsed="false">
      <c r="B433" s="2"/>
      <c r="D433" s="2"/>
      <c r="I433" s="2"/>
      <c r="J433" s="2"/>
    </row>
    <row r="434" customFormat="false" ht="13.5" hidden="false" customHeight="false" outlineLevel="0" collapsed="false">
      <c r="B434" s="2"/>
      <c r="D434" s="2"/>
      <c r="I434" s="2"/>
      <c r="J434" s="2"/>
    </row>
    <row r="435" customFormat="false" ht="13.5" hidden="false" customHeight="false" outlineLevel="0" collapsed="false">
      <c r="B435" s="2"/>
      <c r="D435" s="2"/>
      <c r="I435" s="2"/>
      <c r="J435" s="2"/>
    </row>
    <row r="436" customFormat="false" ht="13.5" hidden="false" customHeight="false" outlineLevel="0" collapsed="false">
      <c r="B436" s="2"/>
      <c r="D436" s="2"/>
      <c r="I436" s="2"/>
      <c r="J436" s="2"/>
    </row>
    <row r="437" customFormat="false" ht="13.5" hidden="false" customHeight="false" outlineLevel="0" collapsed="false">
      <c r="B437" s="2"/>
      <c r="D437" s="2"/>
      <c r="I437" s="2"/>
      <c r="J437" s="2"/>
    </row>
    <row r="438" customFormat="false" ht="13.5" hidden="false" customHeight="false" outlineLevel="0" collapsed="false">
      <c r="B438" s="2"/>
      <c r="D438" s="2"/>
      <c r="I438" s="2"/>
      <c r="J438" s="2"/>
    </row>
    <row r="439" customFormat="false" ht="13.5" hidden="false" customHeight="false" outlineLevel="0" collapsed="false">
      <c r="B439" s="2"/>
      <c r="D439" s="2"/>
      <c r="I439" s="2"/>
      <c r="J439" s="2"/>
    </row>
    <row r="440" customFormat="false" ht="13.5" hidden="false" customHeight="false" outlineLevel="0" collapsed="false">
      <c r="B440" s="2"/>
      <c r="D440" s="2"/>
      <c r="I440" s="2"/>
      <c r="J440" s="2"/>
    </row>
    <row r="441" customFormat="false" ht="13.5" hidden="false" customHeight="false" outlineLevel="0" collapsed="false">
      <c r="B441" s="2"/>
      <c r="D441" s="2"/>
      <c r="I441" s="2"/>
      <c r="J441" s="2"/>
    </row>
    <row r="442" customFormat="false" ht="13.5" hidden="false" customHeight="false" outlineLevel="0" collapsed="false">
      <c r="B442" s="2"/>
      <c r="D442" s="2"/>
      <c r="I442" s="2"/>
      <c r="J442" s="2"/>
    </row>
    <row r="443" customFormat="false" ht="13.5" hidden="false" customHeight="false" outlineLevel="0" collapsed="false">
      <c r="B443" s="2"/>
      <c r="D443" s="2"/>
      <c r="I443" s="2"/>
      <c r="J443" s="2"/>
    </row>
    <row r="444" customFormat="false" ht="13.5" hidden="false" customHeight="false" outlineLevel="0" collapsed="false">
      <c r="B444" s="2"/>
      <c r="D444" s="2"/>
      <c r="I444" s="2"/>
      <c r="J444" s="2"/>
    </row>
    <row r="445" customFormat="false" ht="13.5" hidden="false" customHeight="false" outlineLevel="0" collapsed="false">
      <c r="B445" s="2"/>
      <c r="D445" s="2"/>
      <c r="I445" s="2"/>
      <c r="J445" s="2"/>
    </row>
    <row r="446" customFormat="false" ht="13.5" hidden="false" customHeight="false" outlineLevel="0" collapsed="false">
      <c r="B446" s="2"/>
      <c r="D446" s="2"/>
      <c r="I446" s="2"/>
      <c r="J446" s="2"/>
    </row>
    <row r="447" customFormat="false" ht="13.5" hidden="false" customHeight="false" outlineLevel="0" collapsed="false">
      <c r="B447" s="2"/>
      <c r="D447" s="2"/>
      <c r="I447" s="2"/>
      <c r="J447" s="2"/>
    </row>
    <row r="448" customFormat="false" ht="13.5" hidden="false" customHeight="false" outlineLevel="0" collapsed="false">
      <c r="B448" s="2"/>
      <c r="D448" s="2"/>
      <c r="I448" s="2"/>
      <c r="J448" s="2"/>
    </row>
    <row r="449" customFormat="false" ht="13.5" hidden="false" customHeight="false" outlineLevel="0" collapsed="false">
      <c r="B449" s="2"/>
      <c r="D449" s="2"/>
      <c r="I449" s="2"/>
      <c r="J449" s="2"/>
    </row>
    <row r="450" customFormat="false" ht="13.5" hidden="false" customHeight="false" outlineLevel="0" collapsed="false">
      <c r="B450" s="2"/>
      <c r="D450" s="2"/>
      <c r="I450" s="2"/>
      <c r="J450" s="2"/>
    </row>
    <row r="451" customFormat="false" ht="13.5" hidden="false" customHeight="false" outlineLevel="0" collapsed="false">
      <c r="B451" s="2"/>
      <c r="D451" s="2"/>
      <c r="I451" s="2"/>
      <c r="J451" s="2"/>
    </row>
    <row r="452" customFormat="false" ht="13.5" hidden="false" customHeight="false" outlineLevel="0" collapsed="false">
      <c r="B452" s="2"/>
      <c r="D452" s="2"/>
      <c r="I452" s="2"/>
      <c r="J452" s="2"/>
    </row>
    <row r="453" customFormat="false" ht="13.5" hidden="false" customHeight="false" outlineLevel="0" collapsed="false">
      <c r="B453" s="2"/>
      <c r="D453" s="2"/>
      <c r="I453" s="2"/>
      <c r="J453" s="2"/>
    </row>
    <row r="454" customFormat="false" ht="13.5" hidden="false" customHeight="false" outlineLevel="0" collapsed="false">
      <c r="B454" s="2"/>
      <c r="D454" s="2"/>
      <c r="I454" s="2"/>
      <c r="J454" s="2"/>
    </row>
    <row r="455" customFormat="false" ht="13.5" hidden="false" customHeight="false" outlineLevel="0" collapsed="false">
      <c r="B455" s="2"/>
      <c r="D455" s="2"/>
      <c r="I455" s="2"/>
      <c r="J455" s="2"/>
    </row>
    <row r="456" customFormat="false" ht="13.5" hidden="false" customHeight="false" outlineLevel="0" collapsed="false">
      <c r="B456" s="2"/>
      <c r="D456" s="2"/>
      <c r="I456" s="2"/>
      <c r="J456" s="2"/>
    </row>
    <row r="457" customFormat="false" ht="13.5" hidden="false" customHeight="false" outlineLevel="0" collapsed="false">
      <c r="B457" s="2"/>
      <c r="D457" s="2"/>
      <c r="I457" s="2"/>
      <c r="J457" s="2"/>
    </row>
    <row r="458" customFormat="false" ht="13.5" hidden="false" customHeight="false" outlineLevel="0" collapsed="false">
      <c r="B458" s="2"/>
      <c r="D458" s="2"/>
      <c r="I458" s="2"/>
      <c r="J458" s="2"/>
    </row>
    <row r="459" customFormat="false" ht="13.5" hidden="false" customHeight="false" outlineLevel="0" collapsed="false">
      <c r="B459" s="2"/>
      <c r="D459" s="2"/>
      <c r="I459" s="2"/>
      <c r="J459" s="2"/>
    </row>
    <row r="460" customFormat="false" ht="13.5" hidden="false" customHeight="false" outlineLevel="0" collapsed="false">
      <c r="B460" s="2"/>
      <c r="D460" s="2"/>
      <c r="I460" s="2"/>
      <c r="J460" s="2"/>
    </row>
    <row r="461" customFormat="false" ht="13.5" hidden="false" customHeight="false" outlineLevel="0" collapsed="false">
      <c r="B461" s="2"/>
      <c r="D461" s="2"/>
      <c r="I461" s="2"/>
      <c r="J461" s="2"/>
    </row>
    <row r="462" customFormat="false" ht="13.5" hidden="false" customHeight="false" outlineLevel="0" collapsed="false">
      <c r="B462" s="2"/>
      <c r="D462" s="2"/>
      <c r="I462" s="2"/>
      <c r="J462" s="2"/>
    </row>
    <row r="463" customFormat="false" ht="13.5" hidden="false" customHeight="false" outlineLevel="0" collapsed="false">
      <c r="B463" s="2"/>
      <c r="D463" s="2"/>
      <c r="I463" s="2"/>
      <c r="J463" s="2"/>
    </row>
    <row r="464" customFormat="false" ht="13.5" hidden="false" customHeight="false" outlineLevel="0" collapsed="false">
      <c r="B464" s="2"/>
      <c r="D464" s="2"/>
      <c r="I464" s="2"/>
      <c r="J464" s="2"/>
    </row>
    <row r="465" customFormat="false" ht="13.5" hidden="false" customHeight="false" outlineLevel="0" collapsed="false">
      <c r="B465" s="2"/>
      <c r="D465" s="2"/>
      <c r="I465" s="2"/>
      <c r="J465" s="2"/>
    </row>
    <row r="466" customFormat="false" ht="13.5" hidden="false" customHeight="false" outlineLevel="0" collapsed="false">
      <c r="B466" s="2"/>
      <c r="D466" s="2"/>
      <c r="I466" s="2"/>
      <c r="J466" s="2"/>
    </row>
    <row r="467" customFormat="false" ht="13.5" hidden="false" customHeight="false" outlineLevel="0" collapsed="false">
      <c r="B467" s="2"/>
      <c r="D467" s="2"/>
      <c r="I467" s="2"/>
      <c r="J467" s="2"/>
    </row>
    <row r="468" customFormat="false" ht="13.5" hidden="false" customHeight="false" outlineLevel="0" collapsed="false">
      <c r="B468" s="2"/>
      <c r="D468" s="2"/>
      <c r="I468" s="2"/>
      <c r="J468" s="2"/>
    </row>
    <row r="469" customFormat="false" ht="13.5" hidden="false" customHeight="false" outlineLevel="0" collapsed="false">
      <c r="B469" s="2"/>
      <c r="D469" s="2"/>
      <c r="I469" s="2"/>
      <c r="J469" s="2"/>
    </row>
    <row r="470" customFormat="false" ht="13.5" hidden="false" customHeight="false" outlineLevel="0" collapsed="false">
      <c r="B470" s="2"/>
      <c r="D470" s="2"/>
      <c r="I470" s="2"/>
      <c r="J470" s="2"/>
    </row>
    <row r="471" customFormat="false" ht="13.5" hidden="false" customHeight="false" outlineLevel="0" collapsed="false">
      <c r="B471" s="2"/>
      <c r="D471" s="2"/>
      <c r="I471" s="2"/>
      <c r="J471" s="2"/>
    </row>
    <row r="472" customFormat="false" ht="13.5" hidden="false" customHeight="false" outlineLevel="0" collapsed="false">
      <c r="B472" s="2"/>
      <c r="D472" s="2"/>
      <c r="I472" s="2"/>
      <c r="J472" s="2"/>
    </row>
    <row r="473" customFormat="false" ht="13.5" hidden="false" customHeight="false" outlineLevel="0" collapsed="false">
      <c r="B473" s="2"/>
      <c r="D473" s="2"/>
      <c r="I473" s="2"/>
      <c r="J473" s="2"/>
    </row>
    <row r="474" customFormat="false" ht="13.5" hidden="false" customHeight="false" outlineLevel="0" collapsed="false">
      <c r="B474" s="2"/>
      <c r="D474" s="2"/>
      <c r="I474" s="2"/>
      <c r="J474" s="2"/>
    </row>
    <row r="475" customFormat="false" ht="13.5" hidden="false" customHeight="false" outlineLevel="0" collapsed="false">
      <c r="B475" s="2"/>
      <c r="D475" s="2"/>
      <c r="I475" s="2"/>
      <c r="J475" s="2"/>
    </row>
    <row r="476" customFormat="false" ht="13.5" hidden="false" customHeight="false" outlineLevel="0" collapsed="false">
      <c r="B476" s="2"/>
      <c r="D476" s="2"/>
      <c r="I476" s="2"/>
      <c r="J476" s="2"/>
    </row>
    <row r="477" customFormat="false" ht="13.5" hidden="false" customHeight="false" outlineLevel="0" collapsed="false">
      <c r="B477" s="2"/>
      <c r="D477" s="2"/>
      <c r="I477" s="2"/>
      <c r="J477" s="2"/>
    </row>
    <row r="478" customFormat="false" ht="13.5" hidden="false" customHeight="false" outlineLevel="0" collapsed="false">
      <c r="B478" s="2"/>
      <c r="D478" s="2"/>
      <c r="I478" s="2"/>
      <c r="J478" s="2"/>
    </row>
    <row r="479" customFormat="false" ht="13.5" hidden="false" customHeight="false" outlineLevel="0" collapsed="false">
      <c r="B479" s="2"/>
      <c r="D479" s="2"/>
      <c r="I479" s="2"/>
      <c r="J479" s="2"/>
    </row>
    <row r="480" customFormat="false" ht="13.5" hidden="false" customHeight="false" outlineLevel="0" collapsed="false">
      <c r="B480" s="2"/>
      <c r="D480" s="2"/>
      <c r="I480" s="2"/>
      <c r="J480" s="2"/>
    </row>
    <row r="481" customFormat="false" ht="13.5" hidden="false" customHeight="false" outlineLevel="0" collapsed="false">
      <c r="B481" s="2"/>
      <c r="D481" s="2"/>
      <c r="I481" s="2"/>
      <c r="J481" s="2"/>
    </row>
    <row r="482" customFormat="false" ht="13.5" hidden="false" customHeight="false" outlineLevel="0" collapsed="false">
      <c r="B482" s="2"/>
      <c r="D482" s="2"/>
      <c r="I482" s="2"/>
      <c r="J482" s="2"/>
    </row>
    <row r="483" customFormat="false" ht="13.5" hidden="false" customHeight="false" outlineLevel="0" collapsed="false">
      <c r="B483" s="2"/>
      <c r="D483" s="2"/>
      <c r="I483" s="2"/>
      <c r="J483" s="2"/>
    </row>
    <row r="484" customFormat="false" ht="13.5" hidden="false" customHeight="false" outlineLevel="0" collapsed="false">
      <c r="B484" s="2"/>
      <c r="D484" s="2"/>
      <c r="I484" s="2"/>
      <c r="J484" s="2"/>
    </row>
    <row r="485" customFormat="false" ht="13.5" hidden="false" customHeight="false" outlineLevel="0" collapsed="false">
      <c r="B485" s="2"/>
      <c r="D485" s="2"/>
      <c r="I485" s="2"/>
      <c r="J485" s="2"/>
    </row>
    <row r="486" customFormat="false" ht="13.5" hidden="false" customHeight="false" outlineLevel="0" collapsed="false">
      <c r="B486" s="2"/>
      <c r="D486" s="2"/>
      <c r="I486" s="2"/>
      <c r="J486" s="2"/>
    </row>
    <row r="487" customFormat="false" ht="13.5" hidden="false" customHeight="false" outlineLevel="0" collapsed="false">
      <c r="B487" s="2"/>
      <c r="D487" s="2"/>
      <c r="I487" s="2"/>
      <c r="J487" s="2"/>
    </row>
    <row r="488" customFormat="false" ht="13.5" hidden="false" customHeight="false" outlineLevel="0" collapsed="false">
      <c r="B488" s="2"/>
      <c r="D488" s="2"/>
      <c r="I488" s="2"/>
      <c r="J488" s="2"/>
    </row>
    <row r="489" customFormat="false" ht="13.5" hidden="false" customHeight="false" outlineLevel="0" collapsed="false">
      <c r="B489" s="2"/>
      <c r="D489" s="2"/>
      <c r="I489" s="2"/>
      <c r="J489" s="2"/>
    </row>
    <row r="490" customFormat="false" ht="13.5" hidden="false" customHeight="false" outlineLevel="0" collapsed="false">
      <c r="B490" s="2"/>
      <c r="D490" s="2"/>
      <c r="I490" s="2"/>
      <c r="J490" s="2"/>
    </row>
    <row r="491" customFormat="false" ht="13.5" hidden="false" customHeight="false" outlineLevel="0" collapsed="false">
      <c r="B491" s="2"/>
      <c r="D491" s="2"/>
      <c r="I491" s="2"/>
      <c r="J491" s="2"/>
    </row>
    <row r="492" customFormat="false" ht="13.5" hidden="false" customHeight="false" outlineLevel="0" collapsed="false">
      <c r="B492" s="2"/>
      <c r="D492" s="2"/>
      <c r="I492" s="2"/>
      <c r="J492" s="2"/>
    </row>
    <row r="493" customFormat="false" ht="13.5" hidden="false" customHeight="false" outlineLevel="0" collapsed="false">
      <c r="B493" s="2"/>
      <c r="D493" s="2"/>
      <c r="I493" s="2"/>
      <c r="J493" s="2"/>
    </row>
    <row r="494" customFormat="false" ht="13.5" hidden="false" customHeight="false" outlineLevel="0" collapsed="false">
      <c r="B494" s="2"/>
      <c r="D494" s="2"/>
      <c r="I494" s="2"/>
      <c r="J494" s="2"/>
    </row>
    <row r="495" customFormat="false" ht="13.5" hidden="false" customHeight="false" outlineLevel="0" collapsed="false">
      <c r="B495" s="2"/>
      <c r="D495" s="2"/>
      <c r="I495" s="2"/>
      <c r="J495" s="2"/>
    </row>
    <row r="496" customFormat="false" ht="13.5" hidden="false" customHeight="false" outlineLevel="0" collapsed="false">
      <c r="B496" s="2"/>
      <c r="D496" s="2"/>
      <c r="I496" s="2"/>
      <c r="J496" s="2"/>
    </row>
    <row r="497" customFormat="false" ht="13.5" hidden="false" customHeight="false" outlineLevel="0" collapsed="false">
      <c r="B497" s="2"/>
      <c r="D497" s="2"/>
      <c r="I497" s="2"/>
      <c r="J497" s="2"/>
    </row>
    <row r="498" customFormat="false" ht="13.5" hidden="false" customHeight="false" outlineLevel="0" collapsed="false">
      <c r="B498" s="2"/>
      <c r="D498" s="2"/>
      <c r="I498" s="2"/>
      <c r="J498" s="2"/>
    </row>
    <row r="499" customFormat="false" ht="13.5" hidden="false" customHeight="false" outlineLevel="0" collapsed="false">
      <c r="B499" s="2"/>
      <c r="D499" s="2"/>
      <c r="I499" s="2"/>
      <c r="J499" s="2"/>
    </row>
    <row r="500" customFormat="false" ht="13.5" hidden="false" customHeight="false" outlineLevel="0" collapsed="false">
      <c r="B500" s="2"/>
      <c r="D500" s="2"/>
      <c r="I500" s="2"/>
      <c r="J500" s="2"/>
    </row>
    <row r="501" customFormat="false" ht="13.5" hidden="false" customHeight="false" outlineLevel="0" collapsed="false">
      <c r="B501" s="2"/>
      <c r="D501" s="2"/>
      <c r="I501" s="2"/>
      <c r="J501" s="2"/>
    </row>
    <row r="502" customFormat="false" ht="13.5" hidden="false" customHeight="false" outlineLevel="0" collapsed="false">
      <c r="B502" s="2"/>
      <c r="D502" s="2"/>
      <c r="I502" s="2"/>
      <c r="J502" s="2"/>
    </row>
    <row r="503" customFormat="false" ht="13.5" hidden="false" customHeight="false" outlineLevel="0" collapsed="false">
      <c r="B503" s="2"/>
      <c r="D503" s="2"/>
      <c r="I503" s="2"/>
      <c r="J503" s="2"/>
    </row>
    <row r="504" customFormat="false" ht="13.5" hidden="false" customHeight="false" outlineLevel="0" collapsed="false">
      <c r="B504" s="2"/>
      <c r="D504" s="2"/>
      <c r="I504" s="2"/>
      <c r="J504" s="2"/>
    </row>
    <row r="505" customFormat="false" ht="13.5" hidden="false" customHeight="false" outlineLevel="0" collapsed="false">
      <c r="B505" s="2"/>
      <c r="D505" s="2"/>
      <c r="I505" s="2"/>
      <c r="J505" s="2"/>
    </row>
    <row r="506" customFormat="false" ht="13.5" hidden="false" customHeight="false" outlineLevel="0" collapsed="false">
      <c r="B506" s="2"/>
      <c r="D506" s="2"/>
      <c r="I506" s="2"/>
      <c r="J506" s="2"/>
    </row>
    <row r="507" customFormat="false" ht="13.5" hidden="false" customHeight="false" outlineLevel="0" collapsed="false">
      <c r="B507" s="2"/>
      <c r="D507" s="2"/>
      <c r="I507" s="2"/>
      <c r="J507" s="2"/>
    </row>
    <row r="508" customFormat="false" ht="13.5" hidden="false" customHeight="false" outlineLevel="0" collapsed="false">
      <c r="B508" s="2"/>
      <c r="D508" s="2"/>
      <c r="I508" s="2"/>
      <c r="J508" s="2"/>
    </row>
    <row r="509" customFormat="false" ht="13.5" hidden="false" customHeight="false" outlineLevel="0" collapsed="false">
      <c r="B509" s="2"/>
      <c r="D509" s="2"/>
      <c r="I509" s="2"/>
      <c r="J509" s="2"/>
    </row>
    <row r="510" customFormat="false" ht="13.5" hidden="false" customHeight="false" outlineLevel="0" collapsed="false">
      <c r="B510" s="2"/>
      <c r="D510" s="2"/>
      <c r="I510" s="2"/>
      <c r="J510" s="2"/>
    </row>
    <row r="511" customFormat="false" ht="13.5" hidden="false" customHeight="false" outlineLevel="0" collapsed="false">
      <c r="B511" s="2"/>
      <c r="D511" s="2"/>
      <c r="I511" s="2"/>
      <c r="J511" s="2"/>
    </row>
    <row r="512" customFormat="false" ht="13.5" hidden="false" customHeight="false" outlineLevel="0" collapsed="false">
      <c r="B512" s="2"/>
      <c r="D512" s="2"/>
      <c r="I512" s="2"/>
      <c r="J512" s="2"/>
    </row>
    <row r="513" customFormat="false" ht="13.5" hidden="false" customHeight="false" outlineLevel="0" collapsed="false">
      <c r="B513" s="2"/>
      <c r="D513" s="2"/>
      <c r="I513" s="2"/>
      <c r="J513" s="2"/>
    </row>
    <row r="514" customFormat="false" ht="13.5" hidden="false" customHeight="false" outlineLevel="0" collapsed="false">
      <c r="B514" s="2"/>
      <c r="D514" s="2"/>
      <c r="I514" s="2"/>
      <c r="J514" s="2"/>
    </row>
    <row r="515" customFormat="false" ht="13.5" hidden="false" customHeight="false" outlineLevel="0" collapsed="false">
      <c r="B515" s="2"/>
      <c r="D515" s="2"/>
      <c r="I515" s="2"/>
      <c r="J515" s="2"/>
    </row>
    <row r="516" customFormat="false" ht="13.5" hidden="false" customHeight="false" outlineLevel="0" collapsed="false">
      <c r="B516" s="2"/>
      <c r="D516" s="2"/>
      <c r="I516" s="2"/>
      <c r="J516" s="2"/>
    </row>
    <row r="517" customFormat="false" ht="13.5" hidden="false" customHeight="false" outlineLevel="0" collapsed="false">
      <c r="B517" s="2"/>
      <c r="D517" s="2"/>
      <c r="I517" s="2"/>
      <c r="J517" s="2"/>
    </row>
    <row r="518" customFormat="false" ht="13.5" hidden="false" customHeight="false" outlineLevel="0" collapsed="false">
      <c r="B518" s="2"/>
      <c r="D518" s="2"/>
      <c r="I518" s="2"/>
      <c r="J518" s="2"/>
    </row>
    <row r="519" customFormat="false" ht="13.5" hidden="false" customHeight="false" outlineLevel="0" collapsed="false">
      <c r="B519" s="2"/>
      <c r="D519" s="2"/>
      <c r="I519" s="2"/>
      <c r="J519" s="2"/>
    </row>
    <row r="520" customFormat="false" ht="13.5" hidden="false" customHeight="false" outlineLevel="0" collapsed="false">
      <c r="B520" s="2"/>
      <c r="D520" s="2"/>
      <c r="I520" s="2"/>
      <c r="J520" s="2"/>
    </row>
    <row r="521" customFormat="false" ht="13.5" hidden="false" customHeight="false" outlineLevel="0" collapsed="false">
      <c r="B521" s="2"/>
      <c r="D521" s="2"/>
      <c r="I521" s="2"/>
      <c r="J521" s="2"/>
    </row>
    <row r="522" customFormat="false" ht="13.5" hidden="false" customHeight="false" outlineLevel="0" collapsed="false">
      <c r="B522" s="2"/>
      <c r="D522" s="2"/>
      <c r="I522" s="2"/>
      <c r="J522" s="2"/>
    </row>
    <row r="523" customFormat="false" ht="13.5" hidden="false" customHeight="false" outlineLevel="0" collapsed="false">
      <c r="B523" s="2"/>
      <c r="D523" s="2"/>
      <c r="I523" s="2"/>
      <c r="J523" s="2"/>
    </row>
    <row r="524" customFormat="false" ht="13.5" hidden="false" customHeight="false" outlineLevel="0" collapsed="false">
      <c r="B524" s="2"/>
      <c r="D524" s="2"/>
      <c r="I524" s="2"/>
      <c r="J524" s="2"/>
    </row>
    <row r="525" customFormat="false" ht="13.5" hidden="false" customHeight="false" outlineLevel="0" collapsed="false">
      <c r="B525" s="2"/>
      <c r="D525" s="2"/>
      <c r="I525" s="2"/>
      <c r="J525" s="2"/>
    </row>
    <row r="526" customFormat="false" ht="13.5" hidden="false" customHeight="false" outlineLevel="0" collapsed="false">
      <c r="B526" s="2"/>
      <c r="D526" s="2"/>
      <c r="I526" s="2"/>
      <c r="J526" s="2"/>
    </row>
    <row r="527" customFormat="false" ht="13.5" hidden="false" customHeight="false" outlineLevel="0" collapsed="false">
      <c r="B527" s="2"/>
      <c r="D527" s="2"/>
      <c r="I527" s="2"/>
      <c r="J527" s="2"/>
    </row>
    <row r="528" customFormat="false" ht="13.5" hidden="false" customHeight="false" outlineLevel="0" collapsed="false">
      <c r="B528" s="2"/>
      <c r="D528" s="2"/>
      <c r="I528" s="2"/>
      <c r="J528" s="2"/>
    </row>
    <row r="529" customFormat="false" ht="13.5" hidden="false" customHeight="false" outlineLevel="0" collapsed="false">
      <c r="B529" s="2"/>
      <c r="D529" s="2"/>
      <c r="I529" s="2"/>
      <c r="J529" s="2"/>
    </row>
    <row r="530" customFormat="false" ht="13.5" hidden="false" customHeight="false" outlineLevel="0" collapsed="false">
      <c r="B530" s="2"/>
      <c r="D530" s="2"/>
      <c r="I530" s="2"/>
      <c r="J530" s="2"/>
    </row>
    <row r="531" customFormat="false" ht="13.5" hidden="false" customHeight="false" outlineLevel="0" collapsed="false">
      <c r="B531" s="2"/>
      <c r="D531" s="2"/>
      <c r="I531" s="2"/>
      <c r="J531" s="2"/>
    </row>
    <row r="532" customFormat="false" ht="13.5" hidden="false" customHeight="false" outlineLevel="0" collapsed="false">
      <c r="B532" s="2"/>
      <c r="D532" s="2"/>
      <c r="I532" s="2"/>
      <c r="J532" s="2"/>
    </row>
    <row r="533" customFormat="false" ht="13.5" hidden="false" customHeight="false" outlineLevel="0" collapsed="false">
      <c r="B533" s="2"/>
      <c r="D533" s="2"/>
      <c r="I533" s="2"/>
      <c r="J533" s="2"/>
    </row>
    <row r="534" customFormat="false" ht="13.5" hidden="false" customHeight="false" outlineLevel="0" collapsed="false">
      <c r="B534" s="2"/>
      <c r="D534" s="2"/>
      <c r="I534" s="2"/>
      <c r="J534" s="2"/>
    </row>
    <row r="535" customFormat="false" ht="13.5" hidden="false" customHeight="false" outlineLevel="0" collapsed="false">
      <c r="B535" s="2"/>
      <c r="D535" s="2"/>
      <c r="I535" s="2"/>
      <c r="J535" s="2"/>
    </row>
    <row r="536" customFormat="false" ht="13.5" hidden="false" customHeight="false" outlineLevel="0" collapsed="false">
      <c r="B536" s="2"/>
      <c r="D536" s="2"/>
      <c r="I536" s="2"/>
      <c r="J536" s="2"/>
    </row>
    <row r="537" customFormat="false" ht="13.5" hidden="false" customHeight="false" outlineLevel="0" collapsed="false">
      <c r="B537" s="2"/>
      <c r="D537" s="2"/>
      <c r="I537" s="2"/>
      <c r="J537" s="2"/>
    </row>
    <row r="538" customFormat="false" ht="13.5" hidden="false" customHeight="false" outlineLevel="0" collapsed="false">
      <c r="B538" s="2"/>
      <c r="D538" s="2"/>
      <c r="I538" s="2"/>
      <c r="J538" s="2"/>
    </row>
    <row r="539" customFormat="false" ht="13.5" hidden="false" customHeight="false" outlineLevel="0" collapsed="false">
      <c r="B539" s="2"/>
      <c r="D539" s="2"/>
      <c r="I539" s="2"/>
      <c r="J539" s="2"/>
    </row>
    <row r="540" customFormat="false" ht="13.5" hidden="false" customHeight="false" outlineLevel="0" collapsed="false">
      <c r="B540" s="2"/>
      <c r="D540" s="2"/>
      <c r="I540" s="2"/>
      <c r="J540" s="2"/>
    </row>
    <row r="541" customFormat="false" ht="13.5" hidden="false" customHeight="false" outlineLevel="0" collapsed="false">
      <c r="B541" s="2"/>
      <c r="D541" s="2"/>
      <c r="I541" s="2"/>
      <c r="J541" s="2"/>
    </row>
    <row r="542" customFormat="false" ht="13.5" hidden="false" customHeight="false" outlineLevel="0" collapsed="false">
      <c r="B542" s="2"/>
      <c r="D542" s="2"/>
      <c r="I542" s="2"/>
      <c r="J542" s="2"/>
    </row>
    <row r="543" customFormat="false" ht="13.5" hidden="false" customHeight="false" outlineLevel="0" collapsed="false">
      <c r="B543" s="2"/>
      <c r="D543" s="2"/>
      <c r="I543" s="2"/>
      <c r="J543" s="2"/>
    </row>
    <row r="544" customFormat="false" ht="13.5" hidden="false" customHeight="false" outlineLevel="0" collapsed="false">
      <c r="B544" s="2"/>
      <c r="D544" s="2"/>
      <c r="I544" s="2"/>
      <c r="J544" s="2"/>
    </row>
    <row r="545" customFormat="false" ht="13.5" hidden="false" customHeight="false" outlineLevel="0" collapsed="false">
      <c r="B545" s="2"/>
      <c r="D545" s="2"/>
      <c r="I545" s="2"/>
      <c r="J545" s="2"/>
    </row>
    <row r="546" customFormat="false" ht="13.5" hidden="false" customHeight="false" outlineLevel="0" collapsed="false">
      <c r="B546" s="2"/>
      <c r="D546" s="2"/>
      <c r="I546" s="2"/>
      <c r="J546" s="2"/>
    </row>
    <row r="547" customFormat="false" ht="13.5" hidden="false" customHeight="false" outlineLevel="0" collapsed="false">
      <c r="B547" s="2"/>
      <c r="D547" s="2"/>
      <c r="I547" s="2"/>
      <c r="J547" s="2"/>
    </row>
    <row r="548" customFormat="false" ht="13.5" hidden="false" customHeight="false" outlineLevel="0" collapsed="false">
      <c r="B548" s="2"/>
      <c r="D548" s="2"/>
      <c r="I548" s="2"/>
      <c r="J548" s="2"/>
    </row>
    <row r="549" customFormat="false" ht="13.5" hidden="false" customHeight="false" outlineLevel="0" collapsed="false">
      <c r="B549" s="2"/>
      <c r="D549" s="2"/>
      <c r="I549" s="2"/>
      <c r="J549" s="2"/>
    </row>
    <row r="550" customFormat="false" ht="13.5" hidden="false" customHeight="false" outlineLevel="0" collapsed="false">
      <c r="B550" s="2"/>
      <c r="D550" s="2"/>
      <c r="I550" s="2"/>
      <c r="J550" s="2"/>
    </row>
    <row r="551" customFormat="false" ht="13.5" hidden="false" customHeight="false" outlineLevel="0" collapsed="false">
      <c r="B551" s="2"/>
      <c r="D551" s="2"/>
      <c r="I551" s="2"/>
      <c r="J551" s="2"/>
    </row>
    <row r="552" customFormat="false" ht="13.5" hidden="false" customHeight="false" outlineLevel="0" collapsed="false">
      <c r="B552" s="2"/>
      <c r="D552" s="2"/>
      <c r="I552" s="2"/>
      <c r="J552" s="2"/>
    </row>
    <row r="553" customFormat="false" ht="13.5" hidden="false" customHeight="false" outlineLevel="0" collapsed="false">
      <c r="B553" s="2"/>
      <c r="D553" s="2"/>
      <c r="I553" s="2"/>
      <c r="J553" s="2"/>
    </row>
    <row r="554" customFormat="false" ht="13.5" hidden="false" customHeight="false" outlineLevel="0" collapsed="false">
      <c r="B554" s="2"/>
      <c r="D554" s="2"/>
      <c r="I554" s="2"/>
      <c r="J554" s="2"/>
    </row>
    <row r="555" customFormat="false" ht="13.5" hidden="false" customHeight="false" outlineLevel="0" collapsed="false">
      <c r="B555" s="2"/>
      <c r="D555" s="2"/>
      <c r="I555" s="2"/>
      <c r="J555" s="2"/>
    </row>
    <row r="556" customFormat="false" ht="13.5" hidden="false" customHeight="false" outlineLevel="0" collapsed="false">
      <c r="B556" s="2"/>
      <c r="D556" s="2"/>
      <c r="I556" s="2"/>
      <c r="J556" s="2"/>
    </row>
    <row r="557" customFormat="false" ht="13.5" hidden="false" customHeight="false" outlineLevel="0" collapsed="false">
      <c r="B557" s="2"/>
      <c r="D557" s="2"/>
      <c r="I557" s="2"/>
      <c r="J557" s="2"/>
    </row>
    <row r="558" customFormat="false" ht="13.5" hidden="false" customHeight="false" outlineLevel="0" collapsed="false">
      <c r="B558" s="2"/>
      <c r="D558" s="2"/>
      <c r="I558" s="2"/>
      <c r="J558" s="2"/>
    </row>
    <row r="559" customFormat="false" ht="13.5" hidden="false" customHeight="false" outlineLevel="0" collapsed="false">
      <c r="B559" s="2"/>
      <c r="D559" s="2"/>
      <c r="I559" s="2"/>
      <c r="J559" s="2"/>
    </row>
    <row r="560" customFormat="false" ht="13.5" hidden="false" customHeight="false" outlineLevel="0" collapsed="false">
      <c r="B560" s="2"/>
      <c r="D560" s="2"/>
      <c r="I560" s="2"/>
      <c r="J560" s="2"/>
    </row>
    <row r="561" customFormat="false" ht="13.5" hidden="false" customHeight="false" outlineLevel="0" collapsed="false">
      <c r="B561" s="2"/>
      <c r="D561" s="2"/>
      <c r="I561" s="2"/>
      <c r="J561" s="2"/>
    </row>
    <row r="562" customFormat="false" ht="13.5" hidden="false" customHeight="false" outlineLevel="0" collapsed="false">
      <c r="B562" s="2"/>
      <c r="D562" s="2"/>
      <c r="I562" s="2"/>
      <c r="J562" s="2"/>
    </row>
    <row r="563" customFormat="false" ht="13.5" hidden="false" customHeight="false" outlineLevel="0" collapsed="false">
      <c r="B563" s="2"/>
      <c r="D563" s="2"/>
      <c r="I563" s="2"/>
      <c r="J563" s="2"/>
    </row>
    <row r="564" customFormat="false" ht="13.5" hidden="false" customHeight="false" outlineLevel="0" collapsed="false">
      <c r="B564" s="2"/>
      <c r="D564" s="2"/>
      <c r="I564" s="2"/>
      <c r="J564" s="2"/>
    </row>
    <row r="565" customFormat="false" ht="13.5" hidden="false" customHeight="false" outlineLevel="0" collapsed="false">
      <c r="B565" s="2"/>
      <c r="D565" s="2"/>
      <c r="I565" s="2"/>
      <c r="J565" s="2"/>
    </row>
    <row r="566" customFormat="false" ht="13.5" hidden="false" customHeight="false" outlineLevel="0" collapsed="false">
      <c r="B566" s="2"/>
      <c r="D566" s="2"/>
      <c r="I566" s="2"/>
      <c r="J566" s="2"/>
    </row>
    <row r="567" customFormat="false" ht="13.5" hidden="false" customHeight="false" outlineLevel="0" collapsed="false">
      <c r="B567" s="2"/>
      <c r="D567" s="2"/>
      <c r="I567" s="2"/>
      <c r="J567" s="2"/>
    </row>
    <row r="568" customFormat="false" ht="13.5" hidden="false" customHeight="false" outlineLevel="0" collapsed="false">
      <c r="B568" s="2"/>
      <c r="D568" s="2"/>
      <c r="I568" s="2"/>
      <c r="J568" s="2"/>
    </row>
    <row r="569" customFormat="false" ht="13.5" hidden="false" customHeight="false" outlineLevel="0" collapsed="false">
      <c r="B569" s="2"/>
      <c r="D569" s="2"/>
      <c r="I569" s="2"/>
      <c r="J569" s="2"/>
    </row>
    <row r="570" customFormat="false" ht="13.5" hidden="false" customHeight="false" outlineLevel="0" collapsed="false">
      <c r="B570" s="2"/>
      <c r="D570" s="2"/>
      <c r="I570" s="2"/>
      <c r="J570" s="2"/>
    </row>
    <row r="571" customFormat="false" ht="13.5" hidden="false" customHeight="false" outlineLevel="0" collapsed="false">
      <c r="B571" s="2"/>
      <c r="D571" s="2"/>
      <c r="I571" s="2"/>
      <c r="J571" s="2"/>
    </row>
    <row r="572" customFormat="false" ht="13.5" hidden="false" customHeight="false" outlineLevel="0" collapsed="false">
      <c r="B572" s="2"/>
      <c r="D572" s="2"/>
      <c r="I572" s="2"/>
      <c r="J572" s="2"/>
    </row>
    <row r="573" customFormat="false" ht="13.5" hidden="false" customHeight="false" outlineLevel="0" collapsed="false">
      <c r="B573" s="2"/>
      <c r="D573" s="2"/>
      <c r="I573" s="2"/>
      <c r="J573" s="2"/>
    </row>
    <row r="574" customFormat="false" ht="13.5" hidden="false" customHeight="false" outlineLevel="0" collapsed="false">
      <c r="B574" s="2"/>
      <c r="D574" s="2"/>
      <c r="I574" s="2"/>
      <c r="J574" s="2"/>
    </row>
    <row r="575" customFormat="false" ht="13.5" hidden="false" customHeight="false" outlineLevel="0" collapsed="false">
      <c r="B575" s="2"/>
      <c r="D575" s="2"/>
      <c r="I575" s="2"/>
      <c r="J575" s="2"/>
    </row>
    <row r="576" customFormat="false" ht="13.5" hidden="false" customHeight="false" outlineLevel="0" collapsed="false">
      <c r="B576" s="2"/>
      <c r="D576" s="2"/>
      <c r="I576" s="2"/>
      <c r="J576" s="2"/>
    </row>
    <row r="577" customFormat="false" ht="13.5" hidden="false" customHeight="false" outlineLevel="0" collapsed="false">
      <c r="B577" s="2"/>
      <c r="D577" s="2"/>
      <c r="I577" s="2"/>
      <c r="J577" s="2"/>
    </row>
    <row r="578" customFormat="false" ht="13.5" hidden="false" customHeight="false" outlineLevel="0" collapsed="false">
      <c r="B578" s="2"/>
      <c r="D578" s="2"/>
      <c r="I578" s="2"/>
      <c r="J578" s="2"/>
    </row>
    <row r="579" customFormat="false" ht="13.5" hidden="false" customHeight="false" outlineLevel="0" collapsed="false">
      <c r="B579" s="2"/>
      <c r="D579" s="2"/>
      <c r="I579" s="2"/>
      <c r="J579" s="2"/>
    </row>
    <row r="580" customFormat="false" ht="13.5" hidden="false" customHeight="false" outlineLevel="0" collapsed="false">
      <c r="B580" s="2"/>
      <c r="D580" s="2"/>
      <c r="I580" s="2"/>
      <c r="J580" s="2"/>
    </row>
    <row r="581" customFormat="false" ht="13.5" hidden="false" customHeight="false" outlineLevel="0" collapsed="false">
      <c r="B581" s="2"/>
      <c r="D581" s="2"/>
      <c r="I581" s="2"/>
      <c r="J581" s="2"/>
    </row>
    <row r="582" customFormat="false" ht="13.5" hidden="false" customHeight="false" outlineLevel="0" collapsed="false">
      <c r="B582" s="2"/>
      <c r="D582" s="2"/>
      <c r="I582" s="2"/>
      <c r="J582" s="2"/>
    </row>
    <row r="583" customFormat="false" ht="13.5" hidden="false" customHeight="false" outlineLevel="0" collapsed="false">
      <c r="B583" s="2"/>
      <c r="D583" s="2"/>
      <c r="I583" s="2"/>
      <c r="J583" s="2"/>
    </row>
    <row r="584" customFormat="false" ht="13.5" hidden="false" customHeight="false" outlineLevel="0" collapsed="false">
      <c r="B584" s="2"/>
      <c r="D584" s="2"/>
      <c r="I584" s="2"/>
      <c r="J584" s="2"/>
    </row>
    <row r="585" customFormat="false" ht="13.5" hidden="false" customHeight="false" outlineLevel="0" collapsed="false">
      <c r="B585" s="2"/>
      <c r="D585" s="2"/>
      <c r="I585" s="2"/>
      <c r="J585" s="2"/>
    </row>
    <row r="586" customFormat="false" ht="13.5" hidden="false" customHeight="false" outlineLevel="0" collapsed="false">
      <c r="B586" s="2"/>
      <c r="D586" s="2"/>
      <c r="I586" s="2"/>
      <c r="J586" s="2"/>
    </row>
    <row r="587" customFormat="false" ht="13.5" hidden="false" customHeight="false" outlineLevel="0" collapsed="false">
      <c r="B587" s="2"/>
      <c r="D587" s="2"/>
      <c r="I587" s="2"/>
      <c r="J587" s="2"/>
    </row>
    <row r="588" customFormat="false" ht="13.5" hidden="false" customHeight="false" outlineLevel="0" collapsed="false">
      <c r="B588" s="2"/>
      <c r="D588" s="2"/>
      <c r="I588" s="2"/>
      <c r="J588" s="2"/>
    </row>
    <row r="589" customFormat="false" ht="13.5" hidden="false" customHeight="false" outlineLevel="0" collapsed="false">
      <c r="B589" s="2"/>
      <c r="D589" s="2"/>
      <c r="I589" s="2"/>
      <c r="J589" s="2"/>
    </row>
    <row r="590" customFormat="false" ht="13.5" hidden="false" customHeight="false" outlineLevel="0" collapsed="false">
      <c r="B590" s="2"/>
      <c r="D590" s="2"/>
      <c r="I590" s="2"/>
      <c r="J590" s="2"/>
    </row>
    <row r="591" customFormat="false" ht="13.5" hidden="false" customHeight="false" outlineLevel="0" collapsed="false">
      <c r="B591" s="2"/>
      <c r="D591" s="2"/>
      <c r="I591" s="2"/>
      <c r="J591" s="2"/>
    </row>
    <row r="592" customFormat="false" ht="13.5" hidden="false" customHeight="false" outlineLevel="0" collapsed="false">
      <c r="B592" s="2"/>
      <c r="D592" s="2"/>
      <c r="I592" s="2"/>
      <c r="J592" s="2"/>
    </row>
    <row r="593" customFormat="false" ht="13.5" hidden="false" customHeight="false" outlineLevel="0" collapsed="false">
      <c r="B593" s="2"/>
      <c r="D593" s="2"/>
      <c r="I593" s="2"/>
      <c r="J593" s="2"/>
    </row>
    <row r="594" customFormat="false" ht="13.5" hidden="false" customHeight="false" outlineLevel="0" collapsed="false">
      <c r="B594" s="2"/>
      <c r="D594" s="2"/>
      <c r="I594" s="2"/>
      <c r="J594" s="2"/>
    </row>
    <row r="595" customFormat="false" ht="13.5" hidden="false" customHeight="false" outlineLevel="0" collapsed="false">
      <c r="B595" s="2"/>
      <c r="D595" s="2"/>
      <c r="I595" s="2"/>
      <c r="J595" s="2"/>
    </row>
    <row r="596" customFormat="false" ht="13.5" hidden="false" customHeight="false" outlineLevel="0" collapsed="false">
      <c r="B596" s="2"/>
      <c r="D596" s="2"/>
      <c r="I596" s="2"/>
      <c r="J596" s="2"/>
    </row>
    <row r="597" customFormat="false" ht="13.5" hidden="false" customHeight="false" outlineLevel="0" collapsed="false">
      <c r="B597" s="2"/>
      <c r="D597" s="2"/>
      <c r="I597" s="2"/>
      <c r="J597" s="2"/>
    </row>
    <row r="598" customFormat="false" ht="13.5" hidden="false" customHeight="false" outlineLevel="0" collapsed="false">
      <c r="B598" s="2"/>
      <c r="D598" s="2"/>
      <c r="I598" s="2"/>
      <c r="J598" s="2"/>
    </row>
    <row r="599" customFormat="false" ht="13.5" hidden="false" customHeight="false" outlineLevel="0" collapsed="false">
      <c r="B599" s="2"/>
      <c r="D599" s="2"/>
      <c r="I599" s="2"/>
      <c r="J599" s="2"/>
    </row>
    <row r="600" customFormat="false" ht="13.5" hidden="false" customHeight="false" outlineLevel="0" collapsed="false">
      <c r="B600" s="2"/>
      <c r="D600" s="2"/>
      <c r="I600" s="2"/>
      <c r="J600" s="2"/>
    </row>
    <row r="601" customFormat="false" ht="13.5" hidden="false" customHeight="false" outlineLevel="0" collapsed="false">
      <c r="B601" s="2"/>
      <c r="D601" s="2"/>
      <c r="I601" s="2"/>
      <c r="J601" s="2"/>
    </row>
    <row r="602" customFormat="false" ht="13.5" hidden="false" customHeight="false" outlineLevel="0" collapsed="false">
      <c r="B602" s="2"/>
      <c r="D602" s="2"/>
      <c r="I602" s="2"/>
      <c r="J602" s="2"/>
    </row>
    <row r="603" customFormat="false" ht="13.5" hidden="false" customHeight="false" outlineLevel="0" collapsed="false">
      <c r="B603" s="2"/>
      <c r="D603" s="2"/>
      <c r="I603" s="2"/>
      <c r="J603" s="2"/>
    </row>
    <row r="604" customFormat="false" ht="13.5" hidden="false" customHeight="false" outlineLevel="0" collapsed="false">
      <c r="B604" s="2"/>
      <c r="D604" s="2"/>
      <c r="I604" s="2"/>
      <c r="J604" s="2"/>
    </row>
    <row r="605" customFormat="false" ht="13.5" hidden="false" customHeight="false" outlineLevel="0" collapsed="false">
      <c r="B605" s="2"/>
      <c r="D605" s="2"/>
      <c r="I605" s="2"/>
      <c r="J605" s="2"/>
    </row>
    <row r="606" customFormat="false" ht="13.5" hidden="false" customHeight="false" outlineLevel="0" collapsed="false">
      <c r="B606" s="2"/>
      <c r="D606" s="2"/>
      <c r="I606" s="2"/>
      <c r="J606" s="2"/>
    </row>
    <row r="607" customFormat="false" ht="13.5" hidden="false" customHeight="false" outlineLevel="0" collapsed="false">
      <c r="B607" s="2"/>
      <c r="D607" s="2"/>
      <c r="I607" s="2"/>
      <c r="J607" s="2"/>
    </row>
    <row r="608" customFormat="false" ht="13.5" hidden="false" customHeight="false" outlineLevel="0" collapsed="false">
      <c r="B608" s="2"/>
      <c r="D608" s="2"/>
      <c r="I608" s="2"/>
      <c r="J608" s="2"/>
    </row>
    <row r="609" customFormat="false" ht="13.5" hidden="false" customHeight="false" outlineLevel="0" collapsed="false">
      <c r="B609" s="2"/>
      <c r="D609" s="2"/>
      <c r="I609" s="2"/>
      <c r="J609" s="2"/>
    </row>
    <row r="610" customFormat="false" ht="13.5" hidden="false" customHeight="false" outlineLevel="0" collapsed="false">
      <c r="B610" s="2"/>
      <c r="D610" s="2"/>
      <c r="I610" s="2"/>
      <c r="J610" s="2"/>
    </row>
    <row r="611" customFormat="false" ht="13.5" hidden="false" customHeight="false" outlineLevel="0" collapsed="false">
      <c r="B611" s="2"/>
      <c r="D611" s="2"/>
      <c r="I611" s="2"/>
      <c r="J611" s="2"/>
    </row>
    <row r="612" customFormat="false" ht="13.5" hidden="false" customHeight="false" outlineLevel="0" collapsed="false">
      <c r="B612" s="2"/>
      <c r="D612" s="2"/>
      <c r="I612" s="2"/>
      <c r="J612" s="2"/>
    </row>
    <row r="613" customFormat="false" ht="13.5" hidden="false" customHeight="false" outlineLevel="0" collapsed="false">
      <c r="B613" s="2"/>
      <c r="D613" s="2"/>
      <c r="I613" s="2"/>
      <c r="J613" s="2"/>
    </row>
    <row r="614" customFormat="false" ht="13.5" hidden="false" customHeight="false" outlineLevel="0" collapsed="false">
      <c r="B614" s="2"/>
      <c r="D614" s="2"/>
      <c r="I614" s="2"/>
      <c r="J614" s="2"/>
    </row>
    <row r="615" customFormat="false" ht="13.5" hidden="false" customHeight="false" outlineLevel="0" collapsed="false">
      <c r="B615" s="2"/>
      <c r="D615" s="2"/>
      <c r="I615" s="2"/>
      <c r="J615" s="2"/>
    </row>
    <row r="616" customFormat="false" ht="13.5" hidden="false" customHeight="false" outlineLevel="0" collapsed="false">
      <c r="B616" s="2"/>
      <c r="D616" s="2"/>
      <c r="I616" s="2"/>
      <c r="J616" s="2"/>
    </row>
    <row r="617" customFormat="false" ht="13.5" hidden="false" customHeight="false" outlineLevel="0" collapsed="false">
      <c r="B617" s="2"/>
      <c r="D617" s="2"/>
      <c r="I617" s="2"/>
      <c r="J617" s="2"/>
    </row>
    <row r="618" customFormat="false" ht="13.5" hidden="false" customHeight="false" outlineLevel="0" collapsed="false">
      <c r="B618" s="2"/>
      <c r="D618" s="2"/>
      <c r="I618" s="2"/>
      <c r="J618" s="2"/>
    </row>
    <row r="619" customFormat="false" ht="13.5" hidden="false" customHeight="false" outlineLevel="0" collapsed="false">
      <c r="B619" s="2"/>
      <c r="D619" s="2"/>
      <c r="I619" s="2"/>
      <c r="J619" s="2"/>
    </row>
    <row r="620" customFormat="false" ht="13.5" hidden="false" customHeight="false" outlineLevel="0" collapsed="false">
      <c r="B620" s="2"/>
      <c r="D620" s="2"/>
      <c r="I620" s="2"/>
      <c r="J620" s="2"/>
    </row>
    <row r="621" customFormat="false" ht="13.5" hidden="false" customHeight="false" outlineLevel="0" collapsed="false">
      <c r="B621" s="2"/>
      <c r="D621" s="2"/>
      <c r="I621" s="2"/>
      <c r="J621" s="2"/>
    </row>
    <row r="622" customFormat="false" ht="13.5" hidden="false" customHeight="false" outlineLevel="0" collapsed="false">
      <c r="B622" s="2"/>
      <c r="D622" s="2"/>
      <c r="I622" s="2"/>
      <c r="J622" s="2"/>
    </row>
    <row r="623" customFormat="false" ht="13.5" hidden="false" customHeight="false" outlineLevel="0" collapsed="false">
      <c r="B623" s="2"/>
      <c r="D623" s="2"/>
      <c r="I623" s="2"/>
      <c r="J623" s="2"/>
    </row>
    <row r="624" customFormat="false" ht="13.5" hidden="false" customHeight="false" outlineLevel="0" collapsed="false">
      <c r="B624" s="2"/>
      <c r="D624" s="2"/>
      <c r="I624" s="2"/>
      <c r="J624" s="2"/>
    </row>
    <row r="625" customFormat="false" ht="13.5" hidden="false" customHeight="false" outlineLevel="0" collapsed="false">
      <c r="B625" s="2"/>
      <c r="D625" s="2"/>
      <c r="I625" s="2"/>
      <c r="J625" s="2"/>
    </row>
    <row r="626" customFormat="false" ht="13.5" hidden="false" customHeight="false" outlineLevel="0" collapsed="false">
      <c r="B626" s="2"/>
      <c r="D626" s="2"/>
      <c r="I626" s="2"/>
      <c r="J626" s="2"/>
    </row>
    <row r="627" customFormat="false" ht="13.5" hidden="false" customHeight="false" outlineLevel="0" collapsed="false">
      <c r="B627" s="2"/>
      <c r="D627" s="2"/>
      <c r="I627" s="2"/>
      <c r="J627" s="2"/>
    </row>
    <row r="628" customFormat="false" ht="13.5" hidden="false" customHeight="false" outlineLevel="0" collapsed="false">
      <c r="B628" s="2"/>
      <c r="D628" s="2"/>
      <c r="I628" s="2"/>
      <c r="J628" s="2"/>
    </row>
    <row r="629" customFormat="false" ht="13.5" hidden="false" customHeight="false" outlineLevel="0" collapsed="false">
      <c r="B629" s="2"/>
      <c r="D629" s="2"/>
      <c r="I629" s="2"/>
      <c r="J629" s="2"/>
    </row>
    <row r="630" customFormat="false" ht="13.5" hidden="false" customHeight="false" outlineLevel="0" collapsed="false">
      <c r="B630" s="2"/>
      <c r="D630" s="2"/>
      <c r="I630" s="2"/>
      <c r="J630" s="2"/>
    </row>
    <row r="631" customFormat="false" ht="13.5" hidden="false" customHeight="false" outlineLevel="0" collapsed="false">
      <c r="B631" s="2"/>
      <c r="D631" s="2"/>
      <c r="I631" s="2"/>
      <c r="J631" s="2"/>
    </row>
    <row r="632" customFormat="false" ht="13.5" hidden="false" customHeight="false" outlineLevel="0" collapsed="false">
      <c r="B632" s="2"/>
      <c r="D632" s="2"/>
      <c r="I632" s="2"/>
      <c r="J632" s="2"/>
    </row>
    <row r="633" customFormat="false" ht="13.5" hidden="false" customHeight="false" outlineLevel="0" collapsed="false">
      <c r="B633" s="2"/>
      <c r="D633" s="2"/>
      <c r="I633" s="2"/>
      <c r="J633" s="2"/>
    </row>
    <row r="634" customFormat="false" ht="13.5" hidden="false" customHeight="false" outlineLevel="0" collapsed="false">
      <c r="B634" s="2"/>
      <c r="D634" s="2"/>
      <c r="I634" s="2"/>
      <c r="J634" s="2"/>
    </row>
    <row r="635" customFormat="false" ht="13.5" hidden="false" customHeight="false" outlineLevel="0" collapsed="false">
      <c r="B635" s="2"/>
      <c r="D635" s="2"/>
      <c r="I635" s="2"/>
      <c r="J635" s="2"/>
    </row>
    <row r="636" customFormat="false" ht="13.5" hidden="false" customHeight="false" outlineLevel="0" collapsed="false">
      <c r="B636" s="2"/>
      <c r="D636" s="2"/>
      <c r="I636" s="2"/>
      <c r="J636" s="2"/>
    </row>
    <row r="637" customFormat="false" ht="13.5" hidden="false" customHeight="false" outlineLevel="0" collapsed="false">
      <c r="B637" s="2"/>
      <c r="D637" s="2"/>
      <c r="I637" s="2"/>
      <c r="J637" s="2"/>
    </row>
    <row r="638" customFormat="false" ht="13.5" hidden="false" customHeight="false" outlineLevel="0" collapsed="false">
      <c r="B638" s="2"/>
      <c r="D638" s="2"/>
      <c r="I638" s="2"/>
      <c r="J638" s="2"/>
    </row>
    <row r="639" customFormat="false" ht="13.5" hidden="false" customHeight="false" outlineLevel="0" collapsed="false">
      <c r="B639" s="2"/>
      <c r="D639" s="2"/>
      <c r="I639" s="2"/>
      <c r="J639" s="2"/>
    </row>
    <row r="640" customFormat="false" ht="13.5" hidden="false" customHeight="false" outlineLevel="0" collapsed="false">
      <c r="B640" s="2"/>
      <c r="D640" s="2"/>
      <c r="I640" s="2"/>
      <c r="J640" s="2"/>
    </row>
    <row r="641" customFormat="false" ht="13.5" hidden="false" customHeight="false" outlineLevel="0" collapsed="false">
      <c r="B641" s="2"/>
      <c r="D641" s="2"/>
      <c r="I641" s="2"/>
      <c r="J641" s="2"/>
    </row>
    <row r="642" customFormat="false" ht="13.5" hidden="false" customHeight="false" outlineLevel="0" collapsed="false">
      <c r="B642" s="2"/>
      <c r="D642" s="2"/>
      <c r="I642" s="2"/>
      <c r="J642" s="2"/>
    </row>
    <row r="643" customFormat="false" ht="13.5" hidden="false" customHeight="false" outlineLevel="0" collapsed="false">
      <c r="B643" s="2"/>
      <c r="D643" s="2"/>
      <c r="I643" s="2"/>
      <c r="J643" s="2"/>
    </row>
    <row r="644" customFormat="false" ht="13.5" hidden="false" customHeight="false" outlineLevel="0" collapsed="false">
      <c r="B644" s="2"/>
      <c r="D644" s="2"/>
      <c r="I644" s="2"/>
      <c r="J644" s="2"/>
    </row>
    <row r="645" customFormat="false" ht="13.5" hidden="false" customHeight="false" outlineLevel="0" collapsed="false">
      <c r="B645" s="2"/>
      <c r="D645" s="2"/>
      <c r="I645" s="2"/>
      <c r="J645" s="2"/>
    </row>
    <row r="646" customFormat="false" ht="13.5" hidden="false" customHeight="false" outlineLevel="0" collapsed="false">
      <c r="B646" s="2"/>
      <c r="D646" s="2"/>
      <c r="I646" s="2"/>
      <c r="J646" s="2"/>
    </row>
    <row r="647" customFormat="false" ht="13.5" hidden="false" customHeight="false" outlineLevel="0" collapsed="false">
      <c r="B647" s="2"/>
      <c r="D647" s="2"/>
      <c r="I647" s="2"/>
      <c r="J647" s="2"/>
    </row>
    <row r="648" customFormat="false" ht="13.5" hidden="false" customHeight="false" outlineLevel="0" collapsed="false">
      <c r="B648" s="2"/>
      <c r="D648" s="2"/>
      <c r="I648" s="2"/>
      <c r="J648" s="2"/>
    </row>
    <row r="649" customFormat="false" ht="13.5" hidden="false" customHeight="false" outlineLevel="0" collapsed="false">
      <c r="B649" s="2"/>
      <c r="D649" s="2"/>
      <c r="I649" s="2"/>
      <c r="J649" s="2"/>
    </row>
    <row r="650" customFormat="false" ht="13.5" hidden="false" customHeight="false" outlineLevel="0" collapsed="false">
      <c r="B650" s="2"/>
      <c r="D650" s="2"/>
      <c r="I650" s="2"/>
      <c r="J650" s="2"/>
    </row>
    <row r="651" customFormat="false" ht="13.5" hidden="false" customHeight="false" outlineLevel="0" collapsed="false">
      <c r="B651" s="2"/>
      <c r="D651" s="2"/>
      <c r="I651" s="2"/>
      <c r="J651" s="2"/>
    </row>
    <row r="652" customFormat="false" ht="13.5" hidden="false" customHeight="false" outlineLevel="0" collapsed="false">
      <c r="B652" s="2"/>
      <c r="D652" s="2"/>
      <c r="I652" s="2"/>
      <c r="J652" s="2"/>
    </row>
    <row r="653" customFormat="false" ht="13.5" hidden="false" customHeight="false" outlineLevel="0" collapsed="false">
      <c r="B653" s="2"/>
      <c r="D653" s="2"/>
      <c r="I653" s="2"/>
      <c r="J653" s="2"/>
    </row>
    <row r="654" customFormat="false" ht="13.5" hidden="false" customHeight="false" outlineLevel="0" collapsed="false">
      <c r="B654" s="2"/>
      <c r="D654" s="2"/>
      <c r="I654" s="2"/>
      <c r="J654" s="2"/>
    </row>
    <row r="655" customFormat="false" ht="13.5" hidden="false" customHeight="false" outlineLevel="0" collapsed="false">
      <c r="B655" s="2"/>
      <c r="D655" s="2"/>
      <c r="I655" s="2"/>
      <c r="J655" s="2"/>
    </row>
    <row r="656" customFormat="false" ht="13.5" hidden="false" customHeight="false" outlineLevel="0" collapsed="false">
      <c r="B656" s="2"/>
      <c r="D656" s="2"/>
      <c r="I656" s="2"/>
      <c r="J656" s="2"/>
    </row>
    <row r="657" customFormat="false" ht="13.5" hidden="false" customHeight="false" outlineLevel="0" collapsed="false">
      <c r="B657" s="2"/>
      <c r="D657" s="2"/>
      <c r="I657" s="2"/>
      <c r="J657" s="2"/>
    </row>
    <row r="658" customFormat="false" ht="13.5" hidden="false" customHeight="false" outlineLevel="0" collapsed="false">
      <c r="B658" s="2"/>
      <c r="D658" s="2"/>
      <c r="I658" s="2"/>
      <c r="J658" s="2"/>
    </row>
    <row r="659" customFormat="false" ht="13.5" hidden="false" customHeight="false" outlineLevel="0" collapsed="false">
      <c r="B659" s="2"/>
      <c r="D659" s="2"/>
      <c r="I659" s="2"/>
      <c r="J659" s="2"/>
    </row>
    <row r="660" customFormat="false" ht="13.5" hidden="false" customHeight="false" outlineLevel="0" collapsed="false">
      <c r="B660" s="2"/>
      <c r="D660" s="2"/>
      <c r="I660" s="2"/>
      <c r="J660" s="2"/>
    </row>
    <row r="661" customFormat="false" ht="13.5" hidden="false" customHeight="false" outlineLevel="0" collapsed="false">
      <c r="B661" s="2"/>
      <c r="D661" s="2"/>
      <c r="I661" s="2"/>
      <c r="J661" s="2"/>
    </row>
    <row r="662" customFormat="false" ht="13.5" hidden="false" customHeight="false" outlineLevel="0" collapsed="false">
      <c r="B662" s="2"/>
      <c r="D662" s="2"/>
      <c r="I662" s="2"/>
      <c r="J662" s="2"/>
    </row>
    <row r="663" customFormat="false" ht="13.5" hidden="false" customHeight="false" outlineLevel="0" collapsed="false">
      <c r="B663" s="2"/>
      <c r="D663" s="2"/>
      <c r="I663" s="2"/>
      <c r="J663" s="2"/>
    </row>
    <row r="664" customFormat="false" ht="13.5" hidden="false" customHeight="false" outlineLevel="0" collapsed="false">
      <c r="B664" s="2"/>
      <c r="D664" s="2"/>
      <c r="I664" s="2"/>
      <c r="J664" s="2"/>
    </row>
    <row r="665" customFormat="false" ht="13.5" hidden="false" customHeight="false" outlineLevel="0" collapsed="false">
      <c r="B665" s="2"/>
      <c r="D665" s="2"/>
      <c r="I665" s="2"/>
      <c r="J665" s="2"/>
    </row>
    <row r="666" customFormat="false" ht="13.5" hidden="false" customHeight="false" outlineLevel="0" collapsed="false">
      <c r="B666" s="2"/>
      <c r="D666" s="2"/>
      <c r="I666" s="2"/>
      <c r="J666" s="2"/>
    </row>
    <row r="667" customFormat="false" ht="13.5" hidden="false" customHeight="false" outlineLevel="0" collapsed="false">
      <c r="B667" s="2"/>
      <c r="D667" s="2"/>
      <c r="I667" s="2"/>
      <c r="J667" s="2"/>
    </row>
    <row r="668" customFormat="false" ht="13.5" hidden="false" customHeight="false" outlineLevel="0" collapsed="false">
      <c r="B668" s="2"/>
      <c r="D668" s="2"/>
      <c r="I668" s="2"/>
      <c r="J668" s="2"/>
    </row>
    <row r="669" customFormat="false" ht="13.5" hidden="false" customHeight="false" outlineLevel="0" collapsed="false">
      <c r="B669" s="2"/>
      <c r="D669" s="2"/>
      <c r="I669" s="2"/>
      <c r="J669" s="2"/>
    </row>
    <row r="670" customFormat="false" ht="13.5" hidden="false" customHeight="false" outlineLevel="0" collapsed="false">
      <c r="B670" s="2"/>
      <c r="D670" s="2"/>
      <c r="I670" s="2"/>
      <c r="J670" s="2"/>
    </row>
    <row r="671" customFormat="false" ht="13.5" hidden="false" customHeight="false" outlineLevel="0" collapsed="false">
      <c r="B671" s="2"/>
      <c r="D671" s="2"/>
      <c r="I671" s="2"/>
      <c r="J671" s="2"/>
    </row>
    <row r="672" customFormat="false" ht="13.5" hidden="false" customHeight="false" outlineLevel="0" collapsed="false">
      <c r="B672" s="2"/>
      <c r="D672" s="2"/>
      <c r="I672" s="2"/>
      <c r="J672" s="2"/>
    </row>
    <row r="673" customFormat="false" ht="13.5" hidden="false" customHeight="false" outlineLevel="0" collapsed="false">
      <c r="B673" s="2"/>
      <c r="D673" s="2"/>
      <c r="I673" s="2"/>
      <c r="J673" s="2"/>
    </row>
    <row r="674" customFormat="false" ht="13.5" hidden="false" customHeight="false" outlineLevel="0" collapsed="false">
      <c r="B674" s="2"/>
      <c r="D674" s="2"/>
      <c r="I674" s="2"/>
      <c r="J674" s="2"/>
    </row>
    <row r="675" customFormat="false" ht="13.5" hidden="false" customHeight="false" outlineLevel="0" collapsed="false">
      <c r="B675" s="2"/>
      <c r="D675" s="2"/>
      <c r="I675" s="2"/>
      <c r="J675" s="2"/>
    </row>
    <row r="676" customFormat="false" ht="13.5" hidden="false" customHeight="false" outlineLevel="0" collapsed="false">
      <c r="B676" s="2"/>
      <c r="D676" s="2"/>
      <c r="I676" s="2"/>
      <c r="J676" s="2"/>
    </row>
    <row r="677" customFormat="false" ht="13.5" hidden="false" customHeight="false" outlineLevel="0" collapsed="false">
      <c r="B677" s="2"/>
      <c r="D677" s="2"/>
      <c r="I677" s="2"/>
      <c r="J677" s="2"/>
    </row>
    <row r="678" customFormat="false" ht="13.5" hidden="false" customHeight="false" outlineLevel="0" collapsed="false">
      <c r="B678" s="2"/>
      <c r="D678" s="2"/>
      <c r="I678" s="2"/>
      <c r="J678" s="2"/>
    </row>
    <row r="679" customFormat="false" ht="13.5" hidden="false" customHeight="false" outlineLevel="0" collapsed="false">
      <c r="B679" s="2"/>
      <c r="D679" s="2"/>
      <c r="I679" s="2"/>
      <c r="J679" s="2"/>
    </row>
    <row r="680" customFormat="false" ht="13.5" hidden="false" customHeight="false" outlineLevel="0" collapsed="false">
      <c r="B680" s="2"/>
      <c r="D680" s="2"/>
      <c r="I680" s="2"/>
      <c r="J680" s="2"/>
    </row>
    <row r="681" customFormat="false" ht="13.5" hidden="false" customHeight="false" outlineLevel="0" collapsed="false">
      <c r="B681" s="2"/>
      <c r="D681" s="2"/>
      <c r="I681" s="2"/>
      <c r="J681" s="2"/>
    </row>
    <row r="682" customFormat="false" ht="13.5" hidden="false" customHeight="false" outlineLevel="0" collapsed="false">
      <c r="B682" s="2"/>
      <c r="D682" s="2"/>
      <c r="I682" s="2"/>
      <c r="J682" s="2"/>
    </row>
    <row r="683" customFormat="false" ht="13.5" hidden="false" customHeight="false" outlineLevel="0" collapsed="false">
      <c r="B683" s="2"/>
      <c r="D683" s="2"/>
      <c r="I683" s="2"/>
      <c r="J683" s="2"/>
    </row>
    <row r="684" customFormat="false" ht="13.5" hidden="false" customHeight="false" outlineLevel="0" collapsed="false">
      <c r="B684" s="2"/>
      <c r="D684" s="2"/>
      <c r="I684" s="2"/>
      <c r="J684" s="2"/>
    </row>
    <row r="685" customFormat="false" ht="13.5" hidden="false" customHeight="false" outlineLevel="0" collapsed="false">
      <c r="B685" s="2"/>
      <c r="D685" s="2"/>
      <c r="I685" s="2"/>
      <c r="J685" s="2"/>
    </row>
    <row r="686" customFormat="false" ht="13.5" hidden="false" customHeight="false" outlineLevel="0" collapsed="false">
      <c r="B686" s="2"/>
      <c r="D686" s="2"/>
      <c r="I686" s="2"/>
      <c r="J686" s="2"/>
    </row>
    <row r="687" customFormat="false" ht="13.5" hidden="false" customHeight="false" outlineLevel="0" collapsed="false">
      <c r="B687" s="2"/>
      <c r="D687" s="2"/>
      <c r="I687" s="2"/>
      <c r="J687" s="2"/>
    </row>
    <row r="688" customFormat="false" ht="13.5" hidden="false" customHeight="false" outlineLevel="0" collapsed="false">
      <c r="B688" s="2"/>
      <c r="D688" s="2"/>
      <c r="I688" s="2"/>
      <c r="J688" s="2"/>
    </row>
    <row r="689" customFormat="false" ht="13.5" hidden="false" customHeight="false" outlineLevel="0" collapsed="false">
      <c r="B689" s="2"/>
      <c r="D689" s="2"/>
      <c r="I689" s="2"/>
      <c r="J689" s="2"/>
    </row>
    <row r="690" customFormat="false" ht="13.5" hidden="false" customHeight="false" outlineLevel="0" collapsed="false">
      <c r="B690" s="2"/>
      <c r="D690" s="2"/>
      <c r="I690" s="2"/>
      <c r="J690" s="2"/>
    </row>
    <row r="691" customFormat="false" ht="13.5" hidden="false" customHeight="false" outlineLevel="0" collapsed="false">
      <c r="B691" s="2"/>
      <c r="D691" s="2"/>
      <c r="I691" s="2"/>
      <c r="J691" s="2"/>
    </row>
    <row r="692" customFormat="false" ht="13.5" hidden="false" customHeight="false" outlineLevel="0" collapsed="false">
      <c r="B692" s="2"/>
      <c r="D692" s="2"/>
      <c r="I692" s="2"/>
      <c r="J692" s="2"/>
    </row>
    <row r="693" customFormat="false" ht="13.5" hidden="false" customHeight="false" outlineLevel="0" collapsed="false">
      <c r="B693" s="2"/>
      <c r="D693" s="2"/>
      <c r="I693" s="2"/>
      <c r="J693" s="2"/>
    </row>
    <row r="694" customFormat="false" ht="13.5" hidden="false" customHeight="false" outlineLevel="0" collapsed="false">
      <c r="B694" s="2"/>
      <c r="D694" s="2"/>
      <c r="I694" s="2"/>
      <c r="J694" s="2"/>
    </row>
    <row r="695" customFormat="false" ht="13.5" hidden="false" customHeight="false" outlineLevel="0" collapsed="false">
      <c r="B695" s="2"/>
      <c r="D695" s="2"/>
      <c r="I695" s="2"/>
      <c r="J695" s="2"/>
    </row>
    <row r="696" customFormat="false" ht="13.5" hidden="false" customHeight="false" outlineLevel="0" collapsed="false">
      <c r="B696" s="2"/>
      <c r="D696" s="2"/>
      <c r="I696" s="2"/>
      <c r="J696" s="2"/>
    </row>
    <row r="697" customFormat="false" ht="13.5" hidden="false" customHeight="false" outlineLevel="0" collapsed="false">
      <c r="B697" s="2"/>
      <c r="D697" s="2"/>
      <c r="I697" s="2"/>
      <c r="J697" s="2"/>
    </row>
    <row r="698" customFormat="false" ht="13.5" hidden="false" customHeight="false" outlineLevel="0" collapsed="false">
      <c r="B698" s="2"/>
      <c r="D698" s="2"/>
      <c r="I698" s="2"/>
      <c r="J698" s="2"/>
    </row>
    <row r="699" customFormat="false" ht="13.5" hidden="false" customHeight="false" outlineLevel="0" collapsed="false">
      <c r="B699" s="2"/>
      <c r="D699" s="2"/>
      <c r="I699" s="2"/>
      <c r="J699" s="2"/>
    </row>
    <row r="700" customFormat="false" ht="13.5" hidden="false" customHeight="false" outlineLevel="0" collapsed="false">
      <c r="B700" s="2"/>
      <c r="D700" s="2"/>
      <c r="I700" s="2"/>
      <c r="J700" s="2"/>
    </row>
    <row r="701" customFormat="false" ht="13.5" hidden="false" customHeight="false" outlineLevel="0" collapsed="false">
      <c r="B701" s="2"/>
      <c r="D701" s="2"/>
      <c r="I701" s="2"/>
      <c r="J701" s="2"/>
    </row>
    <row r="702" customFormat="false" ht="13.5" hidden="false" customHeight="false" outlineLevel="0" collapsed="false">
      <c r="B702" s="2"/>
      <c r="D702" s="2"/>
      <c r="I702" s="2"/>
      <c r="J702" s="2"/>
    </row>
    <row r="703" customFormat="false" ht="13.5" hidden="false" customHeight="false" outlineLevel="0" collapsed="false">
      <c r="B703" s="2"/>
      <c r="D703" s="2"/>
      <c r="I703" s="2"/>
      <c r="J703" s="2"/>
    </row>
    <row r="704" customFormat="false" ht="13.5" hidden="false" customHeight="false" outlineLevel="0" collapsed="false">
      <c r="B704" s="2"/>
      <c r="D704" s="2"/>
      <c r="I704" s="2"/>
      <c r="J704" s="2"/>
    </row>
    <row r="705" customFormat="false" ht="13.5" hidden="false" customHeight="false" outlineLevel="0" collapsed="false">
      <c r="B705" s="2"/>
      <c r="D705" s="2"/>
      <c r="I705" s="2"/>
      <c r="J705" s="2"/>
    </row>
    <row r="706" customFormat="false" ht="13.5" hidden="false" customHeight="false" outlineLevel="0" collapsed="false">
      <c r="B706" s="2"/>
      <c r="D706" s="2"/>
      <c r="I706" s="2"/>
      <c r="J706" s="2"/>
    </row>
    <row r="707" customFormat="false" ht="13.5" hidden="false" customHeight="false" outlineLevel="0" collapsed="false">
      <c r="B707" s="2"/>
      <c r="D707" s="2"/>
      <c r="I707" s="2"/>
      <c r="J707" s="2"/>
    </row>
    <row r="708" customFormat="false" ht="13.5" hidden="false" customHeight="false" outlineLevel="0" collapsed="false">
      <c r="B708" s="2"/>
      <c r="D708" s="2"/>
      <c r="I708" s="2"/>
      <c r="J708" s="2"/>
    </row>
    <row r="709" customFormat="false" ht="13.5" hidden="false" customHeight="false" outlineLevel="0" collapsed="false">
      <c r="B709" s="2"/>
      <c r="D709" s="2"/>
      <c r="I709" s="2"/>
      <c r="J709" s="2"/>
    </row>
    <row r="710" customFormat="false" ht="13.5" hidden="false" customHeight="false" outlineLevel="0" collapsed="false">
      <c r="B710" s="2"/>
      <c r="D710" s="2"/>
      <c r="I710" s="2"/>
      <c r="J710" s="2"/>
    </row>
    <row r="711" customFormat="false" ht="13.5" hidden="false" customHeight="false" outlineLevel="0" collapsed="false">
      <c r="B711" s="2"/>
      <c r="D711" s="2"/>
      <c r="I711" s="2"/>
      <c r="J711" s="2"/>
    </row>
    <row r="712" customFormat="false" ht="13.5" hidden="false" customHeight="false" outlineLevel="0" collapsed="false">
      <c r="B712" s="2"/>
      <c r="D712" s="2"/>
      <c r="I712" s="2"/>
      <c r="J712" s="2"/>
    </row>
    <row r="713" customFormat="false" ht="13.5" hidden="false" customHeight="false" outlineLevel="0" collapsed="false">
      <c r="B713" s="2"/>
      <c r="D713" s="2"/>
      <c r="I713" s="2"/>
      <c r="J713" s="2"/>
    </row>
    <row r="714" customFormat="false" ht="13.5" hidden="false" customHeight="false" outlineLevel="0" collapsed="false">
      <c r="B714" s="2"/>
      <c r="D714" s="2"/>
      <c r="I714" s="2"/>
      <c r="J714" s="2"/>
    </row>
    <row r="715" customFormat="false" ht="13.5" hidden="false" customHeight="false" outlineLevel="0" collapsed="false">
      <c r="B715" s="2"/>
      <c r="D715" s="2"/>
      <c r="I715" s="2"/>
      <c r="J715" s="2"/>
    </row>
    <row r="716" customFormat="false" ht="13.5" hidden="false" customHeight="false" outlineLevel="0" collapsed="false">
      <c r="B716" s="2"/>
      <c r="D716" s="2"/>
      <c r="I716" s="2"/>
      <c r="J716" s="2"/>
    </row>
    <row r="717" customFormat="false" ht="13.5" hidden="false" customHeight="false" outlineLevel="0" collapsed="false">
      <c r="B717" s="2"/>
      <c r="D717" s="2"/>
      <c r="I717" s="2"/>
      <c r="J717" s="2"/>
    </row>
    <row r="718" customFormat="false" ht="13.5" hidden="false" customHeight="false" outlineLevel="0" collapsed="false">
      <c r="B718" s="2"/>
      <c r="D718" s="2"/>
      <c r="I718" s="2"/>
      <c r="J718" s="2"/>
    </row>
    <row r="719" customFormat="false" ht="13.5" hidden="false" customHeight="false" outlineLevel="0" collapsed="false">
      <c r="B719" s="2"/>
      <c r="D719" s="2"/>
      <c r="I719" s="2"/>
      <c r="J719" s="2"/>
    </row>
    <row r="720" customFormat="false" ht="13.5" hidden="false" customHeight="false" outlineLevel="0" collapsed="false">
      <c r="B720" s="2"/>
      <c r="D720" s="2"/>
      <c r="I720" s="2"/>
      <c r="J720" s="2"/>
    </row>
    <row r="721" customFormat="false" ht="13.5" hidden="false" customHeight="false" outlineLevel="0" collapsed="false">
      <c r="B721" s="2"/>
      <c r="D721" s="2"/>
      <c r="I721" s="2"/>
      <c r="J721" s="2"/>
    </row>
    <row r="722" customFormat="false" ht="13.5" hidden="false" customHeight="false" outlineLevel="0" collapsed="false">
      <c r="B722" s="2"/>
      <c r="D722" s="2"/>
      <c r="I722" s="2"/>
      <c r="J722" s="2"/>
    </row>
    <row r="723" customFormat="false" ht="13.5" hidden="false" customHeight="false" outlineLevel="0" collapsed="false">
      <c r="B723" s="2"/>
      <c r="D723" s="2"/>
      <c r="I723" s="2"/>
      <c r="J723" s="2"/>
    </row>
    <row r="724" customFormat="false" ht="13.5" hidden="false" customHeight="false" outlineLevel="0" collapsed="false">
      <c r="B724" s="2"/>
      <c r="D724" s="2"/>
      <c r="I724" s="2"/>
      <c r="J724" s="2"/>
    </row>
    <row r="725" customFormat="false" ht="13.5" hidden="false" customHeight="false" outlineLevel="0" collapsed="false">
      <c r="B725" s="2"/>
      <c r="D725" s="2"/>
      <c r="I725" s="2"/>
      <c r="J725" s="2"/>
    </row>
    <row r="726" customFormat="false" ht="13.5" hidden="false" customHeight="false" outlineLevel="0" collapsed="false">
      <c r="B726" s="2"/>
      <c r="D726" s="2"/>
      <c r="I726" s="2"/>
      <c r="J726" s="2"/>
    </row>
    <row r="727" customFormat="false" ht="13.5" hidden="false" customHeight="false" outlineLevel="0" collapsed="false">
      <c r="B727" s="2"/>
      <c r="D727" s="2"/>
      <c r="I727" s="2"/>
      <c r="J727" s="2"/>
    </row>
    <row r="728" customFormat="false" ht="13.5" hidden="false" customHeight="false" outlineLevel="0" collapsed="false">
      <c r="B728" s="2"/>
      <c r="D728" s="2"/>
      <c r="I728" s="2"/>
      <c r="J728" s="2"/>
    </row>
    <row r="729" customFormat="false" ht="13.5" hidden="false" customHeight="false" outlineLevel="0" collapsed="false">
      <c r="B729" s="2"/>
      <c r="D729" s="2"/>
      <c r="I729" s="2"/>
      <c r="J729" s="2"/>
    </row>
    <row r="730" customFormat="false" ht="13.5" hidden="false" customHeight="false" outlineLevel="0" collapsed="false">
      <c r="B730" s="2"/>
      <c r="D730" s="2"/>
      <c r="I730" s="2"/>
      <c r="J730" s="2"/>
    </row>
    <row r="731" customFormat="false" ht="13.5" hidden="false" customHeight="false" outlineLevel="0" collapsed="false">
      <c r="B731" s="2"/>
      <c r="D731" s="2"/>
      <c r="I731" s="2"/>
      <c r="J731" s="2"/>
    </row>
    <row r="732" customFormat="false" ht="13.5" hidden="false" customHeight="false" outlineLevel="0" collapsed="false">
      <c r="B732" s="2"/>
      <c r="D732" s="2"/>
      <c r="I732" s="2"/>
      <c r="J732" s="2"/>
    </row>
    <row r="733" customFormat="false" ht="13.5" hidden="false" customHeight="false" outlineLevel="0" collapsed="false">
      <c r="B733" s="2"/>
      <c r="D733" s="2"/>
      <c r="I733" s="2"/>
      <c r="J733" s="2"/>
    </row>
    <row r="734" customFormat="false" ht="13.5" hidden="false" customHeight="false" outlineLevel="0" collapsed="false">
      <c r="B734" s="2"/>
      <c r="D734" s="2"/>
      <c r="I734" s="2"/>
      <c r="J734" s="2"/>
    </row>
    <row r="735" customFormat="false" ht="13.5" hidden="false" customHeight="false" outlineLevel="0" collapsed="false">
      <c r="B735" s="2"/>
      <c r="D735" s="2"/>
      <c r="I735" s="2"/>
      <c r="J735" s="2"/>
    </row>
    <row r="736" customFormat="false" ht="13.5" hidden="false" customHeight="false" outlineLevel="0" collapsed="false">
      <c r="B736" s="2"/>
      <c r="D736" s="2"/>
      <c r="I736" s="2"/>
      <c r="J736" s="2"/>
    </row>
    <row r="737" customFormat="false" ht="13.5" hidden="false" customHeight="false" outlineLevel="0" collapsed="false">
      <c r="B737" s="2"/>
      <c r="D737" s="2"/>
      <c r="I737" s="2"/>
      <c r="J737" s="2"/>
    </row>
    <row r="738" customFormat="false" ht="13.5" hidden="false" customHeight="false" outlineLevel="0" collapsed="false">
      <c r="B738" s="2"/>
      <c r="D738" s="2"/>
      <c r="I738" s="2"/>
      <c r="J738" s="2"/>
    </row>
    <row r="739" customFormat="false" ht="13.5" hidden="false" customHeight="false" outlineLevel="0" collapsed="false">
      <c r="B739" s="2"/>
      <c r="D739" s="2"/>
      <c r="I739" s="2"/>
      <c r="J739" s="2"/>
    </row>
    <row r="740" customFormat="false" ht="13.5" hidden="false" customHeight="false" outlineLevel="0" collapsed="false">
      <c r="B740" s="2"/>
      <c r="D740" s="2"/>
      <c r="I740" s="2"/>
      <c r="J740" s="2"/>
    </row>
    <row r="741" customFormat="false" ht="13.5" hidden="false" customHeight="false" outlineLevel="0" collapsed="false">
      <c r="B741" s="2"/>
      <c r="D741" s="2"/>
      <c r="I741" s="2"/>
      <c r="J741" s="2"/>
    </row>
    <row r="742" customFormat="false" ht="13.5" hidden="false" customHeight="false" outlineLevel="0" collapsed="false">
      <c r="B742" s="2"/>
      <c r="D742" s="2"/>
      <c r="I742" s="2"/>
      <c r="J742" s="2"/>
    </row>
    <row r="743" customFormat="false" ht="13.5" hidden="false" customHeight="false" outlineLevel="0" collapsed="false">
      <c r="B743" s="2"/>
      <c r="D743" s="2"/>
      <c r="I743" s="2"/>
      <c r="J743" s="2"/>
    </row>
    <row r="744" customFormat="false" ht="13.5" hidden="false" customHeight="false" outlineLevel="0" collapsed="false">
      <c r="B744" s="2"/>
      <c r="D744" s="2"/>
      <c r="I744" s="2"/>
      <c r="J744" s="2"/>
    </row>
    <row r="745" customFormat="false" ht="13.5" hidden="false" customHeight="false" outlineLevel="0" collapsed="false">
      <c r="B745" s="2"/>
      <c r="D745" s="2"/>
      <c r="I745" s="2"/>
      <c r="J745" s="2"/>
    </row>
    <row r="746" customFormat="false" ht="13.5" hidden="false" customHeight="false" outlineLevel="0" collapsed="false">
      <c r="B746" s="2"/>
      <c r="D746" s="2"/>
      <c r="I746" s="2"/>
      <c r="J746" s="2"/>
    </row>
    <row r="747" customFormat="false" ht="13.5" hidden="false" customHeight="false" outlineLevel="0" collapsed="false">
      <c r="B747" s="2"/>
      <c r="D747" s="2"/>
      <c r="I747" s="2"/>
      <c r="J747" s="2"/>
    </row>
    <row r="748" customFormat="false" ht="13.5" hidden="false" customHeight="false" outlineLevel="0" collapsed="false">
      <c r="B748" s="2"/>
      <c r="D748" s="2"/>
      <c r="I748" s="2"/>
      <c r="J748" s="2"/>
    </row>
    <row r="749" customFormat="false" ht="13.5" hidden="false" customHeight="false" outlineLevel="0" collapsed="false">
      <c r="B749" s="2"/>
      <c r="D749" s="2"/>
      <c r="I749" s="2"/>
      <c r="J749" s="2"/>
    </row>
    <row r="750" customFormat="false" ht="13.5" hidden="false" customHeight="false" outlineLevel="0" collapsed="false">
      <c r="B750" s="2"/>
      <c r="D750" s="2"/>
      <c r="I750" s="2"/>
      <c r="J750" s="2"/>
    </row>
    <row r="751" customFormat="false" ht="13.5" hidden="false" customHeight="false" outlineLevel="0" collapsed="false">
      <c r="B751" s="2"/>
      <c r="D751" s="2"/>
      <c r="I751" s="2"/>
      <c r="J751" s="2"/>
    </row>
    <row r="752" customFormat="false" ht="13.5" hidden="false" customHeight="false" outlineLevel="0" collapsed="false">
      <c r="B752" s="2"/>
      <c r="D752" s="2"/>
      <c r="I752" s="2"/>
      <c r="J752" s="2"/>
    </row>
    <row r="753" customFormat="false" ht="13.5" hidden="false" customHeight="false" outlineLevel="0" collapsed="false">
      <c r="B753" s="2"/>
      <c r="D753" s="2"/>
      <c r="I753" s="2"/>
      <c r="J753" s="2"/>
    </row>
    <row r="754" customFormat="false" ht="13.5" hidden="false" customHeight="false" outlineLevel="0" collapsed="false">
      <c r="B754" s="2"/>
      <c r="D754" s="2"/>
      <c r="I754" s="2"/>
      <c r="J754" s="2"/>
    </row>
    <row r="755" customFormat="false" ht="13.5" hidden="false" customHeight="false" outlineLevel="0" collapsed="false">
      <c r="B755" s="2"/>
      <c r="D755" s="2"/>
      <c r="I755" s="2"/>
      <c r="J755" s="2"/>
    </row>
    <row r="756" customFormat="false" ht="13.5" hidden="false" customHeight="false" outlineLevel="0" collapsed="false">
      <c r="B756" s="2"/>
      <c r="D756" s="2"/>
      <c r="I756" s="2"/>
      <c r="J756" s="2"/>
    </row>
    <row r="757" customFormat="false" ht="13.5" hidden="false" customHeight="false" outlineLevel="0" collapsed="false">
      <c r="B757" s="2"/>
      <c r="D757" s="2"/>
      <c r="I757" s="2"/>
      <c r="J757" s="2"/>
    </row>
    <row r="758" customFormat="false" ht="13.5" hidden="false" customHeight="false" outlineLevel="0" collapsed="false">
      <c r="B758" s="2"/>
      <c r="D758" s="2"/>
      <c r="I758" s="2"/>
      <c r="J758" s="2"/>
    </row>
    <row r="759" customFormat="false" ht="13.5" hidden="false" customHeight="false" outlineLevel="0" collapsed="false">
      <c r="B759" s="2"/>
      <c r="D759" s="2"/>
      <c r="I759" s="2"/>
      <c r="J759" s="2"/>
    </row>
    <row r="760" customFormat="false" ht="13.5" hidden="false" customHeight="false" outlineLevel="0" collapsed="false">
      <c r="B760" s="2"/>
      <c r="D760" s="2"/>
      <c r="I760" s="2"/>
      <c r="J760" s="2"/>
    </row>
    <row r="761" customFormat="false" ht="13.5" hidden="false" customHeight="false" outlineLevel="0" collapsed="false">
      <c r="B761" s="2"/>
      <c r="D761" s="2"/>
      <c r="I761" s="2"/>
      <c r="J761" s="2"/>
    </row>
    <row r="762" customFormat="false" ht="13.5" hidden="false" customHeight="false" outlineLevel="0" collapsed="false">
      <c r="B762" s="2"/>
      <c r="D762" s="2"/>
      <c r="I762" s="2"/>
      <c r="J762" s="2"/>
    </row>
    <row r="763" customFormat="false" ht="13.5" hidden="false" customHeight="false" outlineLevel="0" collapsed="false">
      <c r="B763" s="2"/>
      <c r="D763" s="2"/>
      <c r="I763" s="2"/>
      <c r="J763" s="2"/>
    </row>
    <row r="764" customFormat="false" ht="13.5" hidden="false" customHeight="false" outlineLevel="0" collapsed="false">
      <c r="B764" s="2"/>
      <c r="D764" s="2"/>
      <c r="I764" s="2"/>
      <c r="J764" s="2"/>
    </row>
    <row r="765" customFormat="false" ht="13.5" hidden="false" customHeight="false" outlineLevel="0" collapsed="false">
      <c r="B765" s="2"/>
      <c r="D765" s="2"/>
      <c r="I765" s="2"/>
      <c r="J765" s="2"/>
    </row>
    <row r="766" customFormat="false" ht="13.5" hidden="false" customHeight="false" outlineLevel="0" collapsed="false">
      <c r="B766" s="2"/>
      <c r="D766" s="2"/>
      <c r="I766" s="2"/>
      <c r="J766" s="2"/>
    </row>
    <row r="767" customFormat="false" ht="13.5" hidden="false" customHeight="false" outlineLevel="0" collapsed="false">
      <c r="B767" s="2"/>
      <c r="D767" s="2"/>
      <c r="I767" s="2"/>
      <c r="J767" s="2"/>
    </row>
    <row r="768" customFormat="false" ht="13.5" hidden="false" customHeight="false" outlineLevel="0" collapsed="false">
      <c r="B768" s="2"/>
      <c r="D768" s="2"/>
      <c r="I768" s="2"/>
      <c r="J768" s="2"/>
    </row>
    <row r="769" customFormat="false" ht="13.5" hidden="false" customHeight="false" outlineLevel="0" collapsed="false">
      <c r="B769" s="2"/>
      <c r="D769" s="2"/>
      <c r="I769" s="2"/>
      <c r="J769" s="2"/>
    </row>
    <row r="770" customFormat="false" ht="13.5" hidden="false" customHeight="false" outlineLevel="0" collapsed="false">
      <c r="B770" s="2"/>
      <c r="D770" s="2"/>
      <c r="I770" s="2"/>
      <c r="J770" s="2"/>
    </row>
    <row r="771" customFormat="false" ht="13.5" hidden="false" customHeight="false" outlineLevel="0" collapsed="false">
      <c r="B771" s="2"/>
      <c r="D771" s="2"/>
      <c r="I771" s="2"/>
      <c r="J771" s="2"/>
    </row>
    <row r="772" customFormat="false" ht="13.5" hidden="false" customHeight="false" outlineLevel="0" collapsed="false">
      <c r="B772" s="2"/>
      <c r="D772" s="2"/>
      <c r="I772" s="2"/>
      <c r="J772" s="2"/>
    </row>
    <row r="773" customFormat="false" ht="13.5" hidden="false" customHeight="false" outlineLevel="0" collapsed="false">
      <c r="B773" s="2"/>
      <c r="D773" s="2"/>
      <c r="I773" s="2"/>
      <c r="J773" s="2"/>
    </row>
    <row r="774" customFormat="false" ht="13.5" hidden="false" customHeight="false" outlineLevel="0" collapsed="false">
      <c r="B774" s="2"/>
      <c r="D774" s="2"/>
      <c r="I774" s="2"/>
      <c r="J774" s="2"/>
    </row>
    <row r="775" customFormat="false" ht="13.5" hidden="false" customHeight="false" outlineLevel="0" collapsed="false">
      <c r="B775" s="2"/>
      <c r="D775" s="2"/>
      <c r="I775" s="2"/>
      <c r="J775" s="2"/>
    </row>
    <row r="776" customFormat="false" ht="13.5" hidden="false" customHeight="false" outlineLevel="0" collapsed="false">
      <c r="B776" s="2"/>
      <c r="D776" s="2"/>
      <c r="I776" s="2"/>
      <c r="J776" s="2"/>
    </row>
    <row r="777" customFormat="false" ht="13.5" hidden="false" customHeight="false" outlineLevel="0" collapsed="false">
      <c r="B777" s="2"/>
      <c r="D777" s="2"/>
      <c r="I777" s="2"/>
      <c r="J777" s="2"/>
    </row>
    <row r="778" customFormat="false" ht="13.5" hidden="false" customHeight="false" outlineLevel="0" collapsed="false">
      <c r="B778" s="2"/>
      <c r="D778" s="2"/>
      <c r="I778" s="2"/>
      <c r="J778" s="2"/>
    </row>
    <row r="779" customFormat="false" ht="13.5" hidden="false" customHeight="false" outlineLevel="0" collapsed="false">
      <c r="B779" s="2"/>
      <c r="D779" s="2"/>
      <c r="I779" s="2"/>
      <c r="J779" s="2"/>
    </row>
    <row r="780" customFormat="false" ht="13.5" hidden="false" customHeight="false" outlineLevel="0" collapsed="false">
      <c r="B780" s="2"/>
      <c r="D780" s="2"/>
      <c r="I780" s="2"/>
      <c r="J780" s="2"/>
    </row>
    <row r="781" customFormat="false" ht="13.5" hidden="false" customHeight="false" outlineLevel="0" collapsed="false">
      <c r="B781" s="2"/>
      <c r="D781" s="2"/>
      <c r="I781" s="2"/>
      <c r="J781" s="2"/>
    </row>
    <row r="782" customFormat="false" ht="13.5" hidden="false" customHeight="false" outlineLevel="0" collapsed="false">
      <c r="B782" s="2"/>
      <c r="D782" s="2"/>
      <c r="I782" s="2"/>
      <c r="J782" s="2"/>
    </row>
    <row r="783" customFormat="false" ht="13.5" hidden="false" customHeight="false" outlineLevel="0" collapsed="false">
      <c r="B783" s="2"/>
      <c r="D783" s="2"/>
      <c r="I783" s="2"/>
      <c r="J783" s="2"/>
    </row>
    <row r="784" customFormat="false" ht="13.5" hidden="false" customHeight="false" outlineLevel="0" collapsed="false">
      <c r="B784" s="2"/>
      <c r="D784" s="2"/>
      <c r="I784" s="2"/>
      <c r="J784" s="2"/>
    </row>
    <row r="785" customFormat="false" ht="13.5" hidden="false" customHeight="false" outlineLevel="0" collapsed="false">
      <c r="B785" s="2"/>
      <c r="D785" s="2"/>
      <c r="I785" s="2"/>
      <c r="J785" s="2"/>
    </row>
    <row r="786" customFormat="false" ht="13.5" hidden="false" customHeight="false" outlineLevel="0" collapsed="false">
      <c r="B786" s="2"/>
      <c r="D786" s="2"/>
      <c r="I786" s="2"/>
      <c r="J786" s="2"/>
    </row>
    <row r="787" customFormat="false" ht="13.5" hidden="false" customHeight="false" outlineLevel="0" collapsed="false">
      <c r="B787" s="2"/>
      <c r="D787" s="2"/>
      <c r="I787" s="2"/>
      <c r="J787" s="2"/>
    </row>
    <row r="788" customFormat="false" ht="13.5" hidden="false" customHeight="false" outlineLevel="0" collapsed="false">
      <c r="B788" s="2"/>
      <c r="D788" s="2"/>
      <c r="I788" s="2"/>
      <c r="J788" s="2"/>
    </row>
    <row r="789" customFormat="false" ht="13.5" hidden="false" customHeight="false" outlineLevel="0" collapsed="false">
      <c r="B789" s="2"/>
      <c r="D789" s="2"/>
      <c r="I789" s="2"/>
      <c r="J789" s="2"/>
    </row>
    <row r="790" customFormat="false" ht="13.5" hidden="false" customHeight="false" outlineLevel="0" collapsed="false">
      <c r="B790" s="2"/>
      <c r="D790" s="2"/>
      <c r="I790" s="2"/>
      <c r="J790" s="2"/>
    </row>
    <row r="791" customFormat="false" ht="13.5" hidden="false" customHeight="false" outlineLevel="0" collapsed="false">
      <c r="B791" s="2"/>
      <c r="D791" s="2"/>
      <c r="I791" s="2"/>
      <c r="J791" s="2"/>
    </row>
    <row r="792" customFormat="false" ht="13.5" hidden="false" customHeight="false" outlineLevel="0" collapsed="false">
      <c r="B792" s="2"/>
      <c r="D792" s="2"/>
      <c r="I792" s="2"/>
      <c r="J792" s="2"/>
    </row>
    <row r="793" customFormat="false" ht="13.5" hidden="false" customHeight="false" outlineLevel="0" collapsed="false">
      <c r="B793" s="2"/>
      <c r="D793" s="2"/>
      <c r="I793" s="2"/>
      <c r="J793" s="2"/>
    </row>
    <row r="794" customFormat="false" ht="13.5" hidden="false" customHeight="false" outlineLevel="0" collapsed="false">
      <c r="B794" s="2"/>
      <c r="D794" s="2"/>
      <c r="I794" s="2"/>
      <c r="J794" s="2"/>
    </row>
    <row r="795" customFormat="false" ht="13.5" hidden="false" customHeight="false" outlineLevel="0" collapsed="false">
      <c r="B795" s="2"/>
      <c r="D795" s="2"/>
      <c r="I795" s="2"/>
      <c r="J795" s="2"/>
    </row>
    <row r="796" customFormat="false" ht="13.5" hidden="false" customHeight="false" outlineLevel="0" collapsed="false">
      <c r="B796" s="2"/>
      <c r="D796" s="2"/>
      <c r="I796" s="2"/>
      <c r="J796" s="2"/>
    </row>
    <row r="797" customFormat="false" ht="13.5" hidden="false" customHeight="false" outlineLevel="0" collapsed="false">
      <c r="B797" s="2"/>
      <c r="D797" s="2"/>
      <c r="I797" s="2"/>
      <c r="J797" s="2"/>
    </row>
    <row r="798" customFormat="false" ht="13.5" hidden="false" customHeight="false" outlineLevel="0" collapsed="false">
      <c r="B798" s="2"/>
      <c r="D798" s="2"/>
      <c r="I798" s="2"/>
      <c r="J798" s="2"/>
    </row>
    <row r="799" customFormat="false" ht="13.5" hidden="false" customHeight="false" outlineLevel="0" collapsed="false">
      <c r="B799" s="2"/>
      <c r="D799" s="2"/>
      <c r="I799" s="2"/>
      <c r="J799" s="2"/>
    </row>
    <row r="800" customFormat="false" ht="13.5" hidden="false" customHeight="false" outlineLevel="0" collapsed="false">
      <c r="B800" s="2"/>
      <c r="D800" s="2"/>
      <c r="I800" s="2"/>
      <c r="J800" s="2"/>
    </row>
    <row r="801" customFormat="false" ht="13.5" hidden="false" customHeight="false" outlineLevel="0" collapsed="false">
      <c r="B801" s="2"/>
      <c r="D801" s="2"/>
      <c r="I801" s="2"/>
      <c r="J801" s="2"/>
    </row>
    <row r="802" customFormat="false" ht="13.5" hidden="false" customHeight="false" outlineLevel="0" collapsed="false">
      <c r="B802" s="2"/>
      <c r="D802" s="2"/>
      <c r="I802" s="2"/>
      <c r="J802" s="2"/>
    </row>
    <row r="803" customFormat="false" ht="13.5" hidden="false" customHeight="false" outlineLevel="0" collapsed="false">
      <c r="B803" s="2"/>
      <c r="D803" s="2"/>
      <c r="I803" s="2"/>
      <c r="J803" s="2"/>
    </row>
    <row r="804" customFormat="false" ht="13.5" hidden="false" customHeight="false" outlineLevel="0" collapsed="false">
      <c r="B804" s="2"/>
      <c r="D804" s="2"/>
      <c r="I804" s="2"/>
      <c r="J804" s="2"/>
    </row>
    <row r="805" customFormat="false" ht="13.5" hidden="false" customHeight="false" outlineLevel="0" collapsed="false">
      <c r="B805" s="2"/>
      <c r="D805" s="2"/>
      <c r="I805" s="2"/>
      <c r="J805" s="2"/>
    </row>
    <row r="806" customFormat="false" ht="13.5" hidden="false" customHeight="false" outlineLevel="0" collapsed="false">
      <c r="B806" s="2"/>
      <c r="D806" s="2"/>
      <c r="I806" s="2"/>
      <c r="J806" s="2"/>
    </row>
    <row r="807" customFormat="false" ht="13.5" hidden="false" customHeight="false" outlineLevel="0" collapsed="false">
      <c r="B807" s="2"/>
      <c r="D807" s="2"/>
      <c r="I807" s="2"/>
      <c r="J807" s="2"/>
    </row>
    <row r="808" customFormat="false" ht="13.5" hidden="false" customHeight="false" outlineLevel="0" collapsed="false">
      <c r="B808" s="2"/>
      <c r="D808" s="2"/>
      <c r="I808" s="2"/>
      <c r="J808" s="2"/>
    </row>
    <row r="809" customFormat="false" ht="13.5" hidden="false" customHeight="false" outlineLevel="0" collapsed="false">
      <c r="B809" s="2"/>
      <c r="D809" s="2"/>
      <c r="I809" s="2"/>
      <c r="J809" s="2"/>
    </row>
    <row r="810" customFormat="false" ht="13.5" hidden="false" customHeight="false" outlineLevel="0" collapsed="false">
      <c r="B810" s="2"/>
      <c r="D810" s="2"/>
      <c r="I810" s="2"/>
      <c r="J810" s="2"/>
    </row>
    <row r="811" customFormat="false" ht="13.5" hidden="false" customHeight="false" outlineLevel="0" collapsed="false">
      <c r="B811" s="2"/>
      <c r="D811" s="2"/>
      <c r="I811" s="2"/>
      <c r="J811" s="2"/>
    </row>
    <row r="812" customFormat="false" ht="13.5" hidden="false" customHeight="false" outlineLevel="0" collapsed="false">
      <c r="B812" s="2"/>
      <c r="D812" s="2"/>
      <c r="I812" s="2"/>
      <c r="J812" s="2"/>
    </row>
    <row r="813" customFormat="false" ht="13.5" hidden="false" customHeight="false" outlineLevel="0" collapsed="false">
      <c r="B813" s="2"/>
      <c r="D813" s="2"/>
      <c r="I813" s="2"/>
      <c r="J813" s="2"/>
    </row>
    <row r="814" customFormat="false" ht="13.5" hidden="false" customHeight="false" outlineLevel="0" collapsed="false">
      <c r="B814" s="2"/>
      <c r="D814" s="2"/>
      <c r="I814" s="2"/>
      <c r="J814" s="2"/>
    </row>
    <row r="815" customFormat="false" ht="13.5" hidden="false" customHeight="false" outlineLevel="0" collapsed="false">
      <c r="B815" s="2"/>
      <c r="D815" s="2"/>
      <c r="I815" s="2"/>
      <c r="J815" s="2"/>
    </row>
    <row r="816" customFormat="false" ht="13.5" hidden="false" customHeight="false" outlineLevel="0" collapsed="false">
      <c r="B816" s="2"/>
      <c r="D816" s="2"/>
      <c r="I816" s="2"/>
      <c r="J816" s="2"/>
    </row>
    <row r="817" customFormat="false" ht="13.5" hidden="false" customHeight="false" outlineLevel="0" collapsed="false">
      <c r="B817" s="2"/>
      <c r="D817" s="2"/>
      <c r="I817" s="2"/>
      <c r="J817" s="2"/>
    </row>
    <row r="818" customFormat="false" ht="13.5" hidden="false" customHeight="false" outlineLevel="0" collapsed="false">
      <c r="B818" s="2"/>
      <c r="D818" s="2"/>
      <c r="I818" s="2"/>
      <c r="J818" s="2"/>
    </row>
    <row r="819" customFormat="false" ht="13.5" hidden="false" customHeight="false" outlineLevel="0" collapsed="false">
      <c r="B819" s="2"/>
      <c r="D819" s="2"/>
      <c r="I819" s="2"/>
      <c r="J819" s="2"/>
    </row>
    <row r="820" customFormat="false" ht="13.5" hidden="false" customHeight="false" outlineLevel="0" collapsed="false">
      <c r="B820" s="2"/>
      <c r="D820" s="2"/>
      <c r="I820" s="2"/>
      <c r="J820" s="2"/>
    </row>
    <row r="821" customFormat="false" ht="13.5" hidden="false" customHeight="false" outlineLevel="0" collapsed="false">
      <c r="B821" s="2"/>
      <c r="D821" s="2"/>
      <c r="I821" s="2"/>
      <c r="J821" s="2"/>
    </row>
    <row r="822" customFormat="false" ht="13.5" hidden="false" customHeight="false" outlineLevel="0" collapsed="false">
      <c r="B822" s="2"/>
      <c r="D822" s="2"/>
      <c r="I822" s="2"/>
      <c r="J822" s="2"/>
    </row>
    <row r="823" customFormat="false" ht="13.5" hidden="false" customHeight="false" outlineLevel="0" collapsed="false">
      <c r="B823" s="2"/>
      <c r="D823" s="2"/>
      <c r="I823" s="2"/>
      <c r="J823" s="2"/>
    </row>
    <row r="824" customFormat="false" ht="13.5" hidden="false" customHeight="false" outlineLevel="0" collapsed="false">
      <c r="B824" s="2"/>
      <c r="D824" s="2"/>
      <c r="I824" s="2"/>
      <c r="J824" s="2"/>
    </row>
    <row r="825" customFormat="false" ht="13.5" hidden="false" customHeight="false" outlineLevel="0" collapsed="false">
      <c r="B825" s="2"/>
      <c r="D825" s="2"/>
      <c r="I825" s="2"/>
      <c r="J825" s="2"/>
    </row>
    <row r="826" customFormat="false" ht="13.5" hidden="false" customHeight="false" outlineLevel="0" collapsed="false">
      <c r="B826" s="2"/>
      <c r="D826" s="2"/>
      <c r="I826" s="2"/>
      <c r="J826" s="2"/>
    </row>
    <row r="827" customFormat="false" ht="13.5" hidden="false" customHeight="false" outlineLevel="0" collapsed="false">
      <c r="B827" s="2"/>
      <c r="D827" s="2"/>
      <c r="I827" s="2"/>
      <c r="J827" s="2"/>
    </row>
    <row r="828" customFormat="false" ht="13.5" hidden="false" customHeight="false" outlineLevel="0" collapsed="false">
      <c r="B828" s="2"/>
      <c r="D828" s="2"/>
      <c r="I828" s="2"/>
      <c r="J828" s="2"/>
    </row>
    <row r="829" customFormat="false" ht="13.5" hidden="false" customHeight="false" outlineLevel="0" collapsed="false">
      <c r="B829" s="2"/>
      <c r="D829" s="2"/>
      <c r="I829" s="2"/>
      <c r="J829" s="2"/>
    </row>
    <row r="830" customFormat="false" ht="13.5" hidden="false" customHeight="false" outlineLevel="0" collapsed="false">
      <c r="B830" s="2"/>
      <c r="D830" s="2"/>
      <c r="I830" s="2"/>
      <c r="J830" s="2"/>
    </row>
    <row r="831" customFormat="false" ht="13.5" hidden="false" customHeight="false" outlineLevel="0" collapsed="false">
      <c r="B831" s="2"/>
      <c r="D831" s="2"/>
      <c r="I831" s="2"/>
      <c r="J831" s="2"/>
    </row>
    <row r="832" customFormat="false" ht="13.5" hidden="false" customHeight="false" outlineLevel="0" collapsed="false">
      <c r="B832" s="2"/>
      <c r="D832" s="2"/>
      <c r="I832" s="2"/>
      <c r="J832" s="2"/>
    </row>
    <row r="833" customFormat="false" ht="13.5" hidden="false" customHeight="false" outlineLevel="0" collapsed="false">
      <c r="B833" s="2"/>
      <c r="D833" s="2"/>
      <c r="I833" s="2"/>
      <c r="J833" s="2"/>
    </row>
    <row r="834" customFormat="false" ht="13.5" hidden="false" customHeight="false" outlineLevel="0" collapsed="false">
      <c r="B834" s="2"/>
      <c r="D834" s="2"/>
      <c r="I834" s="2"/>
      <c r="J834" s="2"/>
    </row>
    <row r="835" customFormat="false" ht="13.5" hidden="false" customHeight="false" outlineLevel="0" collapsed="false">
      <c r="B835" s="2"/>
      <c r="D835" s="2"/>
      <c r="I835" s="2"/>
      <c r="J835" s="2"/>
    </row>
    <row r="836" customFormat="false" ht="13.5" hidden="false" customHeight="false" outlineLevel="0" collapsed="false">
      <c r="B836" s="2"/>
      <c r="D836" s="2"/>
      <c r="I836" s="2"/>
      <c r="J836" s="2"/>
    </row>
    <row r="837" customFormat="false" ht="13.5" hidden="false" customHeight="false" outlineLevel="0" collapsed="false">
      <c r="B837" s="2"/>
      <c r="D837" s="2"/>
      <c r="I837" s="2"/>
      <c r="J837" s="2"/>
    </row>
    <row r="838" customFormat="false" ht="13.5" hidden="false" customHeight="false" outlineLevel="0" collapsed="false">
      <c r="B838" s="2"/>
      <c r="D838" s="2"/>
      <c r="I838" s="2"/>
      <c r="J838" s="2"/>
    </row>
    <row r="839" customFormat="false" ht="13.5" hidden="false" customHeight="false" outlineLevel="0" collapsed="false">
      <c r="B839" s="2"/>
      <c r="D839" s="2"/>
      <c r="I839" s="2"/>
      <c r="J839" s="2"/>
    </row>
    <row r="840" customFormat="false" ht="13.5" hidden="false" customHeight="false" outlineLevel="0" collapsed="false">
      <c r="B840" s="2"/>
      <c r="D840" s="2"/>
      <c r="I840" s="2"/>
      <c r="J840" s="2"/>
    </row>
    <row r="841" customFormat="false" ht="13.5" hidden="false" customHeight="false" outlineLevel="0" collapsed="false">
      <c r="B841" s="2"/>
      <c r="D841" s="2"/>
      <c r="I841" s="2"/>
      <c r="J841" s="2"/>
    </row>
    <row r="842" customFormat="false" ht="13.5" hidden="false" customHeight="false" outlineLevel="0" collapsed="false">
      <c r="B842" s="2"/>
      <c r="D842" s="2"/>
      <c r="I842" s="2"/>
      <c r="J842" s="2"/>
    </row>
    <row r="843" customFormat="false" ht="13.5" hidden="false" customHeight="false" outlineLevel="0" collapsed="false">
      <c r="B843" s="2"/>
      <c r="D843" s="2"/>
      <c r="I843" s="2"/>
      <c r="J843" s="2"/>
    </row>
    <row r="844" customFormat="false" ht="13.5" hidden="false" customHeight="false" outlineLevel="0" collapsed="false">
      <c r="B844" s="2"/>
      <c r="D844" s="2"/>
      <c r="I844" s="2"/>
      <c r="J844" s="2"/>
    </row>
    <row r="845" customFormat="false" ht="13.5" hidden="false" customHeight="false" outlineLevel="0" collapsed="false">
      <c r="B845" s="2"/>
      <c r="D845" s="2"/>
      <c r="I845" s="2"/>
      <c r="J845" s="2"/>
    </row>
    <row r="846" customFormat="false" ht="13.5" hidden="false" customHeight="false" outlineLevel="0" collapsed="false">
      <c r="B846" s="2"/>
      <c r="D846" s="2"/>
      <c r="I846" s="2"/>
      <c r="J846" s="2"/>
    </row>
    <row r="847" customFormat="false" ht="13.5" hidden="false" customHeight="false" outlineLevel="0" collapsed="false">
      <c r="B847" s="2"/>
      <c r="D847" s="2"/>
      <c r="I847" s="2"/>
      <c r="J847" s="2"/>
    </row>
    <row r="848" customFormat="false" ht="13.5" hidden="false" customHeight="false" outlineLevel="0" collapsed="false">
      <c r="B848" s="2"/>
      <c r="D848" s="2"/>
      <c r="I848" s="2"/>
      <c r="J848" s="2"/>
    </row>
    <row r="849" customFormat="false" ht="13.5" hidden="false" customHeight="false" outlineLevel="0" collapsed="false">
      <c r="B849" s="2"/>
      <c r="D849" s="2"/>
      <c r="I849" s="2"/>
      <c r="J849" s="2"/>
    </row>
    <row r="850" customFormat="false" ht="13.5" hidden="false" customHeight="false" outlineLevel="0" collapsed="false">
      <c r="B850" s="2"/>
      <c r="D850" s="2"/>
      <c r="I850" s="2"/>
      <c r="J850" s="2"/>
    </row>
    <row r="851" customFormat="false" ht="13.5" hidden="false" customHeight="false" outlineLevel="0" collapsed="false">
      <c r="B851" s="2"/>
      <c r="D851" s="2"/>
      <c r="I851" s="2"/>
      <c r="J851" s="2"/>
    </row>
    <row r="852" customFormat="false" ht="13.5" hidden="false" customHeight="false" outlineLevel="0" collapsed="false">
      <c r="B852" s="2"/>
      <c r="D852" s="2"/>
      <c r="I852" s="2"/>
      <c r="J852" s="2"/>
    </row>
    <row r="853" customFormat="false" ht="13.5" hidden="false" customHeight="false" outlineLevel="0" collapsed="false">
      <c r="B853" s="2"/>
      <c r="D853" s="2"/>
      <c r="I853" s="2"/>
      <c r="J853" s="2"/>
    </row>
    <row r="854" customFormat="false" ht="13.5" hidden="false" customHeight="false" outlineLevel="0" collapsed="false">
      <c r="B854" s="2"/>
      <c r="D854" s="2"/>
      <c r="I854" s="2"/>
      <c r="J854" s="2"/>
    </row>
    <row r="855" customFormat="false" ht="13.5" hidden="false" customHeight="false" outlineLevel="0" collapsed="false">
      <c r="B855" s="2"/>
      <c r="D855" s="2"/>
      <c r="I855" s="2"/>
      <c r="J855" s="2"/>
    </row>
    <row r="856" customFormat="false" ht="13.5" hidden="false" customHeight="false" outlineLevel="0" collapsed="false">
      <c r="B856" s="2"/>
      <c r="D856" s="2"/>
      <c r="I856" s="2"/>
      <c r="J856" s="2"/>
    </row>
    <row r="857" customFormat="false" ht="13.5" hidden="false" customHeight="false" outlineLevel="0" collapsed="false">
      <c r="B857" s="2"/>
      <c r="D857" s="2"/>
      <c r="I857" s="2"/>
      <c r="J857" s="2"/>
    </row>
    <row r="858" customFormat="false" ht="13.5" hidden="false" customHeight="false" outlineLevel="0" collapsed="false">
      <c r="B858" s="2"/>
      <c r="D858" s="2"/>
      <c r="I858" s="2"/>
      <c r="J858" s="2"/>
    </row>
    <row r="859" customFormat="false" ht="13.5" hidden="false" customHeight="false" outlineLevel="0" collapsed="false">
      <c r="B859" s="2"/>
      <c r="D859" s="2"/>
      <c r="I859" s="2"/>
      <c r="J859" s="2"/>
    </row>
    <row r="860" customFormat="false" ht="13.5" hidden="false" customHeight="false" outlineLevel="0" collapsed="false">
      <c r="B860" s="2"/>
      <c r="D860" s="2"/>
      <c r="I860" s="2"/>
      <c r="J860" s="2"/>
    </row>
    <row r="861" customFormat="false" ht="13.5" hidden="false" customHeight="false" outlineLevel="0" collapsed="false">
      <c r="B861" s="2"/>
      <c r="D861" s="2"/>
      <c r="I861" s="2"/>
      <c r="J861" s="2"/>
    </row>
    <row r="862" customFormat="false" ht="13.5" hidden="false" customHeight="false" outlineLevel="0" collapsed="false">
      <c r="B862" s="2"/>
      <c r="D862" s="2"/>
      <c r="I862" s="2"/>
      <c r="J862" s="2"/>
    </row>
    <row r="863" customFormat="false" ht="13.5" hidden="false" customHeight="false" outlineLevel="0" collapsed="false">
      <c r="B863" s="2"/>
      <c r="D863" s="2"/>
      <c r="I863" s="2"/>
      <c r="J863" s="2"/>
    </row>
    <row r="864" customFormat="false" ht="13.5" hidden="false" customHeight="false" outlineLevel="0" collapsed="false">
      <c r="B864" s="2"/>
      <c r="D864" s="2"/>
      <c r="I864" s="2"/>
      <c r="J864" s="2"/>
    </row>
    <row r="865" customFormat="false" ht="13.5" hidden="false" customHeight="false" outlineLevel="0" collapsed="false">
      <c r="B865" s="2"/>
      <c r="D865" s="2"/>
      <c r="I865" s="2"/>
      <c r="J865" s="2"/>
    </row>
    <row r="866" customFormat="false" ht="13.5" hidden="false" customHeight="false" outlineLevel="0" collapsed="false">
      <c r="B866" s="2"/>
      <c r="D866" s="2"/>
      <c r="I866" s="2"/>
      <c r="J866" s="2"/>
    </row>
    <row r="867" customFormat="false" ht="13.5" hidden="false" customHeight="false" outlineLevel="0" collapsed="false">
      <c r="B867" s="2"/>
      <c r="D867" s="2"/>
      <c r="I867" s="2"/>
      <c r="J867" s="2"/>
    </row>
    <row r="868" customFormat="false" ht="13.5" hidden="false" customHeight="false" outlineLevel="0" collapsed="false">
      <c r="B868" s="2"/>
      <c r="D868" s="2"/>
      <c r="I868" s="2"/>
      <c r="J868" s="2"/>
    </row>
    <row r="869" customFormat="false" ht="13.5" hidden="false" customHeight="false" outlineLevel="0" collapsed="false">
      <c r="B869" s="2"/>
      <c r="D869" s="2"/>
      <c r="I869" s="2"/>
      <c r="J869" s="2"/>
    </row>
    <row r="870" customFormat="false" ht="13.5" hidden="false" customHeight="false" outlineLevel="0" collapsed="false">
      <c r="B870" s="2"/>
      <c r="D870" s="2"/>
      <c r="I870" s="2"/>
      <c r="J870" s="2"/>
    </row>
    <row r="871" customFormat="false" ht="13.5" hidden="false" customHeight="false" outlineLevel="0" collapsed="false">
      <c r="B871" s="2"/>
      <c r="D871" s="2"/>
      <c r="I871" s="2"/>
      <c r="J871" s="2"/>
    </row>
    <row r="872" customFormat="false" ht="13.5" hidden="false" customHeight="false" outlineLevel="0" collapsed="false">
      <c r="B872" s="2"/>
      <c r="D872" s="2"/>
      <c r="I872" s="2"/>
      <c r="J872" s="2"/>
    </row>
    <row r="873" customFormat="false" ht="13.5" hidden="false" customHeight="false" outlineLevel="0" collapsed="false">
      <c r="B873" s="2"/>
      <c r="D873" s="2"/>
      <c r="I873" s="2"/>
      <c r="J873" s="2"/>
    </row>
    <row r="874" customFormat="false" ht="13.5" hidden="false" customHeight="false" outlineLevel="0" collapsed="false">
      <c r="B874" s="2"/>
      <c r="D874" s="2"/>
      <c r="I874" s="2"/>
      <c r="J874" s="2"/>
    </row>
    <row r="875" customFormat="false" ht="13.5" hidden="false" customHeight="false" outlineLevel="0" collapsed="false">
      <c r="B875" s="2"/>
      <c r="D875" s="2"/>
      <c r="I875" s="2"/>
      <c r="J875" s="2"/>
    </row>
    <row r="876" customFormat="false" ht="13.5" hidden="false" customHeight="false" outlineLevel="0" collapsed="false">
      <c r="B876" s="2"/>
      <c r="D876" s="2"/>
      <c r="I876" s="2"/>
      <c r="J876" s="2"/>
    </row>
    <row r="877" customFormat="false" ht="13.5" hidden="false" customHeight="false" outlineLevel="0" collapsed="false">
      <c r="B877" s="2"/>
      <c r="D877" s="2"/>
      <c r="I877" s="2"/>
      <c r="J877" s="2"/>
    </row>
    <row r="878" customFormat="false" ht="13.5" hidden="false" customHeight="false" outlineLevel="0" collapsed="false">
      <c r="B878" s="2"/>
      <c r="D878" s="2"/>
      <c r="I878" s="2"/>
      <c r="J878" s="2"/>
    </row>
    <row r="879" customFormat="false" ht="13.5" hidden="false" customHeight="false" outlineLevel="0" collapsed="false">
      <c r="B879" s="2"/>
      <c r="D879" s="2"/>
      <c r="I879" s="2"/>
      <c r="J879" s="2"/>
    </row>
    <row r="880" customFormat="false" ht="13.5" hidden="false" customHeight="false" outlineLevel="0" collapsed="false">
      <c r="B880" s="2"/>
      <c r="D880" s="2"/>
      <c r="I880" s="2"/>
      <c r="J880" s="2"/>
    </row>
    <row r="881" customFormat="false" ht="13.5" hidden="false" customHeight="false" outlineLevel="0" collapsed="false">
      <c r="B881" s="2"/>
      <c r="D881" s="2"/>
      <c r="I881" s="2"/>
      <c r="J881" s="2"/>
    </row>
    <row r="882" customFormat="false" ht="13.5" hidden="false" customHeight="false" outlineLevel="0" collapsed="false">
      <c r="B882" s="2"/>
      <c r="D882" s="2"/>
      <c r="I882" s="2"/>
      <c r="J882" s="2"/>
    </row>
    <row r="883" customFormat="false" ht="13.5" hidden="false" customHeight="false" outlineLevel="0" collapsed="false">
      <c r="B883" s="2"/>
      <c r="D883" s="2"/>
      <c r="I883" s="2"/>
      <c r="J883" s="2"/>
    </row>
    <row r="884" customFormat="false" ht="13.5" hidden="false" customHeight="false" outlineLevel="0" collapsed="false">
      <c r="B884" s="2"/>
      <c r="D884" s="2"/>
      <c r="I884" s="2"/>
      <c r="J884" s="2"/>
    </row>
    <row r="885" customFormat="false" ht="13.5" hidden="false" customHeight="false" outlineLevel="0" collapsed="false">
      <c r="B885" s="2"/>
      <c r="D885" s="2"/>
      <c r="I885" s="2"/>
      <c r="J885" s="2"/>
    </row>
    <row r="886" customFormat="false" ht="13.5" hidden="false" customHeight="false" outlineLevel="0" collapsed="false">
      <c r="B886" s="2"/>
      <c r="D886" s="2"/>
      <c r="I886" s="2"/>
      <c r="J886" s="2"/>
    </row>
    <row r="887" customFormat="false" ht="13.5" hidden="false" customHeight="false" outlineLevel="0" collapsed="false">
      <c r="B887" s="2"/>
      <c r="D887" s="2"/>
      <c r="I887" s="2"/>
      <c r="J887" s="2"/>
    </row>
    <row r="888" customFormat="false" ht="13.5" hidden="false" customHeight="false" outlineLevel="0" collapsed="false">
      <c r="B888" s="2"/>
      <c r="D888" s="2"/>
      <c r="I888" s="2"/>
      <c r="J888" s="2"/>
    </row>
    <row r="889" customFormat="false" ht="13.5" hidden="false" customHeight="false" outlineLevel="0" collapsed="false">
      <c r="B889" s="2"/>
      <c r="D889" s="2"/>
      <c r="I889" s="2"/>
      <c r="J889" s="2"/>
    </row>
    <row r="890" customFormat="false" ht="13.5" hidden="false" customHeight="false" outlineLevel="0" collapsed="false">
      <c r="B890" s="2"/>
      <c r="D890" s="2"/>
      <c r="I890" s="2"/>
      <c r="J890" s="2"/>
    </row>
    <row r="891" customFormat="false" ht="13.5" hidden="false" customHeight="false" outlineLevel="0" collapsed="false">
      <c r="B891" s="2"/>
      <c r="D891" s="2"/>
      <c r="I891" s="2"/>
      <c r="J891" s="2"/>
    </row>
    <row r="892" customFormat="false" ht="13.5" hidden="false" customHeight="false" outlineLevel="0" collapsed="false">
      <c r="B892" s="2"/>
      <c r="D892" s="2"/>
      <c r="I892" s="2"/>
      <c r="J892" s="2"/>
    </row>
    <row r="893" customFormat="false" ht="13.5" hidden="false" customHeight="false" outlineLevel="0" collapsed="false">
      <c r="B893" s="2"/>
      <c r="D893" s="2"/>
      <c r="I893" s="2"/>
      <c r="J893" s="2"/>
    </row>
    <row r="894" customFormat="false" ht="13.5" hidden="false" customHeight="false" outlineLevel="0" collapsed="false">
      <c r="B894" s="2"/>
      <c r="D894" s="2"/>
      <c r="I894" s="2"/>
      <c r="J894" s="2"/>
    </row>
    <row r="895" customFormat="false" ht="13.5" hidden="false" customHeight="false" outlineLevel="0" collapsed="false">
      <c r="B895" s="2"/>
      <c r="D895" s="2"/>
      <c r="I895" s="2"/>
      <c r="J895" s="2"/>
    </row>
    <row r="896" customFormat="false" ht="13.5" hidden="false" customHeight="false" outlineLevel="0" collapsed="false">
      <c r="B896" s="2"/>
      <c r="D896" s="2"/>
      <c r="I896" s="2"/>
      <c r="J896" s="2"/>
    </row>
    <row r="897" customFormat="false" ht="13.5" hidden="false" customHeight="false" outlineLevel="0" collapsed="false">
      <c r="B897" s="2"/>
      <c r="D897" s="2"/>
      <c r="I897" s="2"/>
      <c r="J897" s="2"/>
    </row>
    <row r="898" customFormat="false" ht="13.5" hidden="false" customHeight="false" outlineLevel="0" collapsed="false">
      <c r="B898" s="2"/>
      <c r="D898" s="2"/>
      <c r="I898" s="2"/>
      <c r="J898" s="2"/>
    </row>
    <row r="899" customFormat="false" ht="13.5" hidden="false" customHeight="false" outlineLevel="0" collapsed="false">
      <c r="B899" s="2"/>
      <c r="D899" s="2"/>
      <c r="I899" s="2"/>
      <c r="J899" s="2"/>
    </row>
    <row r="900" customFormat="false" ht="13.5" hidden="false" customHeight="false" outlineLevel="0" collapsed="false">
      <c r="B900" s="2"/>
      <c r="D900" s="2"/>
      <c r="I900" s="2"/>
      <c r="J900" s="2"/>
    </row>
    <row r="901" customFormat="false" ht="13.5" hidden="false" customHeight="false" outlineLevel="0" collapsed="false">
      <c r="B901" s="2"/>
      <c r="D901" s="2"/>
      <c r="I901" s="2"/>
      <c r="J901" s="2"/>
    </row>
    <row r="902" customFormat="false" ht="13.5" hidden="false" customHeight="false" outlineLevel="0" collapsed="false">
      <c r="B902" s="2"/>
      <c r="D902" s="2"/>
      <c r="I902" s="2"/>
      <c r="J902" s="2"/>
    </row>
    <row r="903" customFormat="false" ht="13.5" hidden="false" customHeight="false" outlineLevel="0" collapsed="false">
      <c r="B903" s="2"/>
      <c r="D903" s="2"/>
      <c r="I903" s="2"/>
      <c r="J903" s="2"/>
    </row>
    <row r="904" customFormat="false" ht="13.5" hidden="false" customHeight="false" outlineLevel="0" collapsed="false">
      <c r="B904" s="2"/>
      <c r="D904" s="2"/>
      <c r="I904" s="2"/>
      <c r="J904" s="2"/>
    </row>
    <row r="905" customFormat="false" ht="13.5" hidden="false" customHeight="false" outlineLevel="0" collapsed="false">
      <c r="B905" s="2"/>
      <c r="D905" s="2"/>
      <c r="I905" s="2"/>
      <c r="J905" s="2"/>
    </row>
    <row r="906" customFormat="false" ht="13.5" hidden="false" customHeight="false" outlineLevel="0" collapsed="false">
      <c r="B906" s="2"/>
      <c r="D906" s="2"/>
      <c r="I906" s="2"/>
      <c r="J906" s="2"/>
    </row>
    <row r="907" customFormat="false" ht="13.5" hidden="false" customHeight="false" outlineLevel="0" collapsed="false">
      <c r="B907" s="2"/>
      <c r="D907" s="2"/>
      <c r="I907" s="2"/>
      <c r="J907" s="2"/>
    </row>
    <row r="908" customFormat="false" ht="13.5" hidden="false" customHeight="false" outlineLevel="0" collapsed="false">
      <c r="B908" s="2"/>
      <c r="D908" s="2"/>
      <c r="I908" s="2"/>
      <c r="J908" s="2"/>
    </row>
    <row r="909" customFormat="false" ht="13.5" hidden="false" customHeight="false" outlineLevel="0" collapsed="false">
      <c r="B909" s="2"/>
      <c r="D909" s="2"/>
      <c r="I909" s="2"/>
      <c r="J909" s="2"/>
    </row>
    <row r="910" customFormat="false" ht="13.5" hidden="false" customHeight="false" outlineLevel="0" collapsed="false">
      <c r="B910" s="2"/>
      <c r="D910" s="2"/>
      <c r="I910" s="2"/>
      <c r="J910" s="2"/>
    </row>
    <row r="911" customFormat="false" ht="13.5" hidden="false" customHeight="false" outlineLevel="0" collapsed="false">
      <c r="B911" s="2"/>
      <c r="D911" s="2"/>
      <c r="I911" s="2"/>
      <c r="J911" s="2"/>
    </row>
    <row r="912" customFormat="false" ht="13.5" hidden="false" customHeight="false" outlineLevel="0" collapsed="false">
      <c r="B912" s="2"/>
      <c r="D912" s="2"/>
      <c r="I912" s="2"/>
      <c r="J912" s="2"/>
    </row>
    <row r="913" customFormat="false" ht="13.5" hidden="false" customHeight="false" outlineLevel="0" collapsed="false">
      <c r="B913" s="2"/>
      <c r="D913" s="2"/>
      <c r="I913" s="2"/>
      <c r="J913" s="2"/>
    </row>
    <row r="914" customFormat="false" ht="13.5" hidden="false" customHeight="false" outlineLevel="0" collapsed="false">
      <c r="B914" s="2"/>
      <c r="D914" s="2"/>
      <c r="I914" s="2"/>
      <c r="J914" s="2"/>
    </row>
    <row r="915" customFormat="false" ht="13.5" hidden="false" customHeight="false" outlineLevel="0" collapsed="false">
      <c r="B915" s="2"/>
      <c r="D915" s="2"/>
      <c r="I915" s="2"/>
      <c r="J915" s="2"/>
    </row>
    <row r="916" customFormat="false" ht="13.5" hidden="false" customHeight="false" outlineLevel="0" collapsed="false">
      <c r="B916" s="2"/>
      <c r="D916" s="2"/>
      <c r="I916" s="2"/>
      <c r="J916" s="2"/>
    </row>
    <row r="917" customFormat="false" ht="13.5" hidden="false" customHeight="false" outlineLevel="0" collapsed="false">
      <c r="B917" s="2"/>
      <c r="D917" s="2"/>
      <c r="I917" s="2"/>
      <c r="J917" s="2"/>
    </row>
    <row r="918" customFormat="false" ht="13.5" hidden="false" customHeight="false" outlineLevel="0" collapsed="false">
      <c r="B918" s="2"/>
      <c r="D918" s="2"/>
      <c r="I918" s="2"/>
      <c r="J918" s="2"/>
    </row>
    <row r="919" customFormat="false" ht="13.5" hidden="false" customHeight="false" outlineLevel="0" collapsed="false">
      <c r="B919" s="2"/>
      <c r="D919" s="2"/>
      <c r="I919" s="2"/>
      <c r="J919" s="2"/>
    </row>
    <row r="920" customFormat="false" ht="13.5" hidden="false" customHeight="false" outlineLevel="0" collapsed="false">
      <c r="B920" s="2"/>
      <c r="D920" s="2"/>
      <c r="I920" s="2"/>
      <c r="J920" s="2"/>
    </row>
    <row r="921" customFormat="false" ht="13.5" hidden="false" customHeight="false" outlineLevel="0" collapsed="false">
      <c r="B921" s="2"/>
      <c r="D921" s="2"/>
      <c r="I921" s="2"/>
      <c r="J921" s="2"/>
    </row>
    <row r="922" customFormat="false" ht="13.5" hidden="false" customHeight="false" outlineLevel="0" collapsed="false">
      <c r="B922" s="2"/>
      <c r="D922" s="2"/>
      <c r="I922" s="2"/>
      <c r="J922" s="2"/>
    </row>
    <row r="923" customFormat="false" ht="13.5" hidden="false" customHeight="false" outlineLevel="0" collapsed="false">
      <c r="B923" s="2"/>
      <c r="D923" s="2"/>
      <c r="I923" s="2"/>
      <c r="J923" s="2"/>
    </row>
    <row r="924" customFormat="false" ht="13.5" hidden="false" customHeight="false" outlineLevel="0" collapsed="false">
      <c r="B924" s="2"/>
      <c r="D924" s="2"/>
      <c r="I924" s="2"/>
      <c r="J924" s="2"/>
    </row>
    <row r="925" customFormat="false" ht="13.5" hidden="false" customHeight="false" outlineLevel="0" collapsed="false">
      <c r="B925" s="2"/>
      <c r="D925" s="2"/>
      <c r="I925" s="2"/>
      <c r="J925" s="2"/>
    </row>
    <row r="926" customFormat="false" ht="13.5" hidden="false" customHeight="false" outlineLevel="0" collapsed="false">
      <c r="B926" s="2"/>
      <c r="D926" s="2"/>
      <c r="I926" s="2"/>
      <c r="J926" s="2"/>
    </row>
    <row r="927" customFormat="false" ht="13.5" hidden="false" customHeight="false" outlineLevel="0" collapsed="false">
      <c r="B927" s="2"/>
      <c r="D927" s="2"/>
      <c r="I927" s="2"/>
      <c r="J927" s="2"/>
    </row>
    <row r="928" customFormat="false" ht="13.5" hidden="false" customHeight="false" outlineLevel="0" collapsed="false">
      <c r="B928" s="2"/>
      <c r="D928" s="2"/>
      <c r="I928" s="2"/>
      <c r="J928" s="2"/>
    </row>
    <row r="929" customFormat="false" ht="13.5" hidden="false" customHeight="false" outlineLevel="0" collapsed="false">
      <c r="B929" s="2"/>
      <c r="D929" s="2"/>
      <c r="I929" s="2"/>
      <c r="J929" s="2"/>
    </row>
    <row r="930" customFormat="false" ht="13.5" hidden="false" customHeight="false" outlineLevel="0" collapsed="false">
      <c r="B930" s="2"/>
      <c r="D930" s="2"/>
      <c r="I930" s="2"/>
      <c r="J930" s="2"/>
    </row>
    <row r="931" customFormat="false" ht="13.5" hidden="false" customHeight="false" outlineLevel="0" collapsed="false">
      <c r="B931" s="2"/>
      <c r="D931" s="2"/>
      <c r="I931" s="2"/>
      <c r="J931" s="2"/>
    </row>
    <row r="932" customFormat="false" ht="13.5" hidden="false" customHeight="false" outlineLevel="0" collapsed="false">
      <c r="B932" s="2"/>
      <c r="D932" s="2"/>
      <c r="I932" s="2"/>
      <c r="J932" s="2"/>
    </row>
    <row r="933" customFormat="false" ht="13.5" hidden="false" customHeight="false" outlineLevel="0" collapsed="false">
      <c r="B933" s="2"/>
      <c r="D933" s="2"/>
      <c r="I933" s="2"/>
      <c r="J933" s="2"/>
    </row>
    <row r="934" customFormat="false" ht="13.5" hidden="false" customHeight="false" outlineLevel="0" collapsed="false">
      <c r="B934" s="2"/>
      <c r="D934" s="2"/>
      <c r="I934" s="2"/>
      <c r="J934" s="2"/>
    </row>
    <row r="935" customFormat="false" ht="13.5" hidden="false" customHeight="false" outlineLevel="0" collapsed="false">
      <c r="B935" s="2"/>
      <c r="D935" s="2"/>
      <c r="I935" s="2"/>
      <c r="J935" s="2"/>
    </row>
    <row r="936" customFormat="false" ht="13.5" hidden="false" customHeight="false" outlineLevel="0" collapsed="false">
      <c r="B936" s="2"/>
      <c r="D936" s="2"/>
      <c r="I936" s="2"/>
      <c r="J936" s="2"/>
    </row>
    <row r="937" customFormat="false" ht="13.5" hidden="false" customHeight="false" outlineLevel="0" collapsed="false">
      <c r="B937" s="2"/>
      <c r="D937" s="2"/>
      <c r="I937" s="2"/>
      <c r="J937" s="2"/>
    </row>
    <row r="938" customFormat="false" ht="13.5" hidden="false" customHeight="false" outlineLevel="0" collapsed="false">
      <c r="B938" s="2"/>
      <c r="D938" s="2"/>
      <c r="I938" s="2"/>
      <c r="J938" s="2"/>
    </row>
    <row r="939" customFormat="false" ht="13.5" hidden="false" customHeight="false" outlineLevel="0" collapsed="false">
      <c r="B939" s="2"/>
      <c r="D939" s="2"/>
      <c r="I939" s="2"/>
      <c r="J939" s="2"/>
    </row>
    <row r="940" customFormat="false" ht="13.5" hidden="false" customHeight="false" outlineLevel="0" collapsed="false">
      <c r="B940" s="2"/>
      <c r="D940" s="2"/>
      <c r="I940" s="2"/>
      <c r="J940" s="2"/>
    </row>
    <row r="941" customFormat="false" ht="13.5" hidden="false" customHeight="false" outlineLevel="0" collapsed="false">
      <c r="B941" s="2"/>
      <c r="D941" s="2"/>
      <c r="I941" s="2"/>
      <c r="J941" s="2"/>
    </row>
    <row r="942" customFormat="false" ht="13.5" hidden="false" customHeight="false" outlineLevel="0" collapsed="false">
      <c r="B942" s="2"/>
      <c r="D942" s="2"/>
      <c r="I942" s="2"/>
      <c r="J942" s="2"/>
    </row>
    <row r="943" customFormat="false" ht="13.5" hidden="false" customHeight="false" outlineLevel="0" collapsed="false">
      <c r="B943" s="2"/>
      <c r="D943" s="2"/>
      <c r="I943" s="2"/>
      <c r="J943" s="2"/>
    </row>
    <row r="944" customFormat="false" ht="13.5" hidden="false" customHeight="false" outlineLevel="0" collapsed="false">
      <c r="B944" s="2"/>
      <c r="D944" s="2"/>
      <c r="I944" s="2"/>
      <c r="J944" s="2"/>
    </row>
    <row r="945" customFormat="false" ht="13.5" hidden="false" customHeight="false" outlineLevel="0" collapsed="false">
      <c r="B945" s="2"/>
      <c r="D945" s="2"/>
      <c r="I945" s="2"/>
      <c r="J945" s="2"/>
    </row>
    <row r="946" customFormat="false" ht="13.5" hidden="false" customHeight="false" outlineLevel="0" collapsed="false">
      <c r="B946" s="2"/>
      <c r="D946" s="2"/>
      <c r="I946" s="2"/>
      <c r="J946" s="2"/>
    </row>
    <row r="947" customFormat="false" ht="13.5" hidden="false" customHeight="false" outlineLevel="0" collapsed="false">
      <c r="B947" s="2"/>
      <c r="D947" s="2"/>
      <c r="I947" s="2"/>
      <c r="J947" s="2"/>
    </row>
    <row r="948" customFormat="false" ht="13.5" hidden="false" customHeight="false" outlineLevel="0" collapsed="false">
      <c r="B948" s="2"/>
      <c r="D948" s="2"/>
      <c r="I948" s="2"/>
      <c r="J948" s="2"/>
    </row>
    <row r="949" customFormat="false" ht="13.5" hidden="false" customHeight="false" outlineLevel="0" collapsed="false">
      <c r="B949" s="2"/>
      <c r="D949" s="2"/>
      <c r="I949" s="2"/>
      <c r="J949" s="2"/>
    </row>
    <row r="950" customFormat="false" ht="13.5" hidden="false" customHeight="false" outlineLevel="0" collapsed="false">
      <c r="B950" s="2"/>
      <c r="D950" s="2"/>
      <c r="I950" s="2"/>
      <c r="J950" s="2"/>
    </row>
    <row r="951" customFormat="false" ht="13.5" hidden="false" customHeight="false" outlineLevel="0" collapsed="false">
      <c r="B951" s="2"/>
      <c r="D951" s="2"/>
      <c r="I951" s="2"/>
      <c r="J951" s="2"/>
    </row>
    <row r="952" customFormat="false" ht="13.5" hidden="false" customHeight="false" outlineLevel="0" collapsed="false">
      <c r="B952" s="2"/>
      <c r="D952" s="2"/>
      <c r="I952" s="2"/>
      <c r="J952" s="2"/>
    </row>
    <row r="953" customFormat="false" ht="13.5" hidden="false" customHeight="false" outlineLevel="0" collapsed="false">
      <c r="B953" s="2"/>
      <c r="D953" s="2"/>
      <c r="I953" s="2"/>
      <c r="J953" s="2"/>
    </row>
    <row r="954" customFormat="false" ht="13.5" hidden="false" customHeight="false" outlineLevel="0" collapsed="false">
      <c r="B954" s="2"/>
      <c r="D954" s="2"/>
      <c r="I954" s="2"/>
      <c r="J954" s="2"/>
    </row>
    <row r="955" customFormat="false" ht="13.5" hidden="false" customHeight="false" outlineLevel="0" collapsed="false">
      <c r="B955" s="2"/>
      <c r="D955" s="2"/>
      <c r="I955" s="2"/>
      <c r="J955" s="2"/>
    </row>
    <row r="956" customFormat="false" ht="13.5" hidden="false" customHeight="false" outlineLevel="0" collapsed="false">
      <c r="B956" s="2"/>
      <c r="D956" s="2"/>
      <c r="I956" s="2"/>
      <c r="J956" s="2"/>
    </row>
    <row r="957" customFormat="false" ht="13.5" hidden="false" customHeight="false" outlineLevel="0" collapsed="false">
      <c r="B957" s="2"/>
      <c r="D957" s="2"/>
      <c r="I957" s="2"/>
      <c r="J957" s="2"/>
    </row>
    <row r="958" customFormat="false" ht="13.5" hidden="false" customHeight="false" outlineLevel="0" collapsed="false">
      <c r="B958" s="2"/>
      <c r="D958" s="2"/>
      <c r="I958" s="2"/>
      <c r="J958" s="2"/>
    </row>
    <row r="959" customFormat="false" ht="13.5" hidden="false" customHeight="false" outlineLevel="0" collapsed="false">
      <c r="B959" s="2"/>
      <c r="D959" s="2"/>
      <c r="I959" s="2"/>
      <c r="J959" s="2"/>
    </row>
    <row r="960" customFormat="false" ht="13.5" hidden="false" customHeight="false" outlineLevel="0" collapsed="false">
      <c r="B960" s="2"/>
      <c r="D960" s="2"/>
      <c r="I960" s="2"/>
      <c r="J960" s="2"/>
    </row>
    <row r="961" customFormat="false" ht="13.5" hidden="false" customHeight="false" outlineLevel="0" collapsed="false">
      <c r="B961" s="2"/>
      <c r="D961" s="2"/>
      <c r="I961" s="2"/>
      <c r="J961" s="2"/>
    </row>
    <row r="962" customFormat="false" ht="13.5" hidden="false" customHeight="false" outlineLevel="0" collapsed="false">
      <c r="B962" s="2"/>
      <c r="D962" s="2"/>
      <c r="I962" s="2"/>
      <c r="J962" s="2"/>
    </row>
    <row r="963" customFormat="false" ht="13.5" hidden="false" customHeight="false" outlineLevel="0" collapsed="false">
      <c r="B963" s="2"/>
      <c r="D963" s="2"/>
      <c r="I963" s="2"/>
      <c r="J963" s="2"/>
    </row>
    <row r="964" customFormat="false" ht="13.5" hidden="false" customHeight="false" outlineLevel="0" collapsed="false">
      <c r="B964" s="2"/>
      <c r="D964" s="2"/>
      <c r="I964" s="2"/>
      <c r="J964" s="2"/>
    </row>
    <row r="965" customFormat="false" ht="13.5" hidden="false" customHeight="false" outlineLevel="0" collapsed="false">
      <c r="B965" s="2"/>
      <c r="D965" s="2"/>
      <c r="I965" s="2"/>
      <c r="J965" s="2"/>
    </row>
    <row r="966" customFormat="false" ht="13.5" hidden="false" customHeight="false" outlineLevel="0" collapsed="false">
      <c r="B966" s="2"/>
      <c r="D966" s="2"/>
      <c r="I966" s="2"/>
      <c r="J966" s="2"/>
    </row>
    <row r="967" customFormat="false" ht="13.5" hidden="false" customHeight="false" outlineLevel="0" collapsed="false">
      <c r="B967" s="2"/>
      <c r="D967" s="2"/>
      <c r="I967" s="2"/>
      <c r="J967" s="2"/>
    </row>
    <row r="968" customFormat="false" ht="13.5" hidden="false" customHeight="false" outlineLevel="0" collapsed="false">
      <c r="B968" s="2"/>
      <c r="D968" s="2"/>
      <c r="I968" s="2"/>
      <c r="J968" s="2"/>
    </row>
    <row r="969" customFormat="false" ht="13.5" hidden="false" customHeight="false" outlineLevel="0" collapsed="false">
      <c r="B969" s="2"/>
      <c r="D969" s="2"/>
      <c r="I969" s="2"/>
      <c r="J969" s="2"/>
    </row>
    <row r="970" customFormat="false" ht="13.5" hidden="false" customHeight="false" outlineLevel="0" collapsed="false">
      <c r="B970" s="2"/>
      <c r="D970" s="2"/>
      <c r="I970" s="2"/>
      <c r="J970" s="2"/>
    </row>
    <row r="971" customFormat="false" ht="13.5" hidden="false" customHeight="false" outlineLevel="0" collapsed="false">
      <c r="B971" s="2"/>
      <c r="D971" s="2"/>
      <c r="I971" s="2"/>
      <c r="J971" s="2"/>
    </row>
    <row r="972" customFormat="false" ht="13.5" hidden="false" customHeight="false" outlineLevel="0" collapsed="false">
      <c r="B972" s="2"/>
      <c r="D972" s="2"/>
      <c r="I972" s="2"/>
      <c r="J972" s="2"/>
    </row>
    <row r="973" customFormat="false" ht="13.5" hidden="false" customHeight="false" outlineLevel="0" collapsed="false">
      <c r="B973" s="2"/>
      <c r="D973" s="2"/>
      <c r="I973" s="2"/>
      <c r="J973" s="2"/>
    </row>
    <row r="974" customFormat="false" ht="13.5" hidden="false" customHeight="false" outlineLevel="0" collapsed="false">
      <c r="B974" s="2"/>
      <c r="D974" s="2"/>
      <c r="I974" s="2"/>
      <c r="J974" s="2"/>
    </row>
    <row r="975" customFormat="false" ht="13.5" hidden="false" customHeight="false" outlineLevel="0" collapsed="false">
      <c r="B975" s="2"/>
      <c r="D975" s="2"/>
      <c r="I975" s="2"/>
      <c r="J975" s="2"/>
    </row>
    <row r="976" customFormat="false" ht="13.5" hidden="false" customHeight="false" outlineLevel="0" collapsed="false">
      <c r="B976" s="2"/>
      <c r="D976" s="2"/>
      <c r="I976" s="2"/>
      <c r="J976" s="2"/>
    </row>
    <row r="977" customFormat="false" ht="13.5" hidden="false" customHeight="false" outlineLevel="0" collapsed="false">
      <c r="B977" s="2"/>
      <c r="D977" s="2"/>
      <c r="I977" s="2"/>
      <c r="J977" s="2"/>
    </row>
    <row r="978" customFormat="false" ht="13.5" hidden="false" customHeight="false" outlineLevel="0" collapsed="false">
      <c r="B978" s="2"/>
      <c r="D978" s="2"/>
      <c r="I978" s="2"/>
      <c r="J978" s="2"/>
    </row>
    <row r="979" customFormat="false" ht="13.5" hidden="false" customHeight="false" outlineLevel="0" collapsed="false">
      <c r="B979" s="2"/>
      <c r="D979" s="2"/>
      <c r="I979" s="2"/>
      <c r="J979" s="2"/>
    </row>
    <row r="980" customFormat="false" ht="13.5" hidden="false" customHeight="false" outlineLevel="0" collapsed="false">
      <c r="B980" s="2"/>
      <c r="D980" s="2"/>
      <c r="I980" s="2"/>
      <c r="J980" s="2"/>
    </row>
    <row r="981" customFormat="false" ht="13.5" hidden="false" customHeight="false" outlineLevel="0" collapsed="false">
      <c r="B981" s="2"/>
      <c r="D981" s="2"/>
      <c r="I981" s="2"/>
      <c r="J981" s="2"/>
    </row>
    <row r="982" customFormat="false" ht="13.5" hidden="false" customHeight="false" outlineLevel="0" collapsed="false">
      <c r="B982" s="2"/>
      <c r="D982" s="2"/>
      <c r="I982" s="2"/>
      <c r="J982" s="2"/>
    </row>
    <row r="983" customFormat="false" ht="13.5" hidden="false" customHeight="false" outlineLevel="0" collapsed="false">
      <c r="B983" s="2"/>
      <c r="D983" s="2"/>
      <c r="I983" s="2"/>
      <c r="J983" s="2"/>
    </row>
    <row r="984" customFormat="false" ht="13.5" hidden="false" customHeight="false" outlineLevel="0" collapsed="false">
      <c r="B984" s="2"/>
      <c r="D984" s="2"/>
      <c r="I984" s="2"/>
      <c r="J984" s="2"/>
    </row>
    <row r="985" customFormat="false" ht="13.5" hidden="false" customHeight="false" outlineLevel="0" collapsed="false">
      <c r="B985" s="2"/>
      <c r="D985" s="2"/>
      <c r="I985" s="2"/>
      <c r="J985" s="2"/>
    </row>
    <row r="986" customFormat="false" ht="13.5" hidden="false" customHeight="false" outlineLevel="0" collapsed="false">
      <c r="B986" s="2"/>
      <c r="D986" s="2"/>
      <c r="I986" s="2"/>
      <c r="J986" s="2"/>
    </row>
    <row r="987" customFormat="false" ht="13.5" hidden="false" customHeight="false" outlineLevel="0" collapsed="false">
      <c r="B987" s="2"/>
      <c r="D987" s="2"/>
      <c r="I987" s="2"/>
      <c r="J987" s="2"/>
    </row>
    <row r="988" customFormat="false" ht="13.5" hidden="false" customHeight="false" outlineLevel="0" collapsed="false">
      <c r="B988" s="2"/>
      <c r="D988" s="2"/>
      <c r="I988" s="2"/>
      <c r="J988" s="2"/>
    </row>
    <row r="989" customFormat="false" ht="13.5" hidden="false" customHeight="false" outlineLevel="0" collapsed="false">
      <c r="B989" s="2"/>
      <c r="D989" s="2"/>
      <c r="I989" s="2"/>
      <c r="J989" s="2"/>
    </row>
    <row r="990" customFormat="false" ht="13.5" hidden="false" customHeight="false" outlineLevel="0" collapsed="false">
      <c r="B990" s="2"/>
      <c r="D990" s="2"/>
      <c r="I990" s="2"/>
      <c r="J990" s="2"/>
    </row>
    <row r="991" customFormat="false" ht="13.5" hidden="false" customHeight="false" outlineLevel="0" collapsed="false">
      <c r="B991" s="2"/>
      <c r="D991" s="2"/>
      <c r="I991" s="2"/>
      <c r="J991" s="2"/>
    </row>
    <row r="992" customFormat="false" ht="13.5" hidden="false" customHeight="false" outlineLevel="0" collapsed="false">
      <c r="B992" s="2"/>
      <c r="D992" s="2"/>
      <c r="I992" s="2"/>
      <c r="J992" s="2"/>
    </row>
    <row r="993" customFormat="false" ht="13.5" hidden="false" customHeight="false" outlineLevel="0" collapsed="false">
      <c r="B993" s="2"/>
      <c r="D993" s="2"/>
      <c r="I993" s="2"/>
      <c r="J993" s="2"/>
    </row>
    <row r="994" customFormat="false" ht="13.5" hidden="false" customHeight="false" outlineLevel="0" collapsed="false">
      <c r="B994" s="2"/>
      <c r="D994" s="2"/>
      <c r="I994" s="2"/>
      <c r="J994" s="2"/>
    </row>
    <row r="995" customFormat="false" ht="13.5" hidden="false" customHeight="false" outlineLevel="0" collapsed="false">
      <c r="B995" s="2"/>
      <c r="D995" s="2"/>
      <c r="I995" s="2"/>
      <c r="J995" s="2"/>
    </row>
    <row r="996" customFormat="false" ht="13.5" hidden="false" customHeight="false" outlineLevel="0" collapsed="false">
      <c r="B996" s="2"/>
      <c r="D996" s="2"/>
      <c r="I996" s="2"/>
      <c r="J996" s="2"/>
    </row>
    <row r="997" customFormat="false" ht="13.5" hidden="false" customHeight="false" outlineLevel="0" collapsed="false">
      <c r="B997" s="2"/>
      <c r="D997" s="2"/>
      <c r="I997" s="2"/>
      <c r="J997" s="2"/>
    </row>
    <row r="998" customFormat="false" ht="13.5" hidden="false" customHeight="false" outlineLevel="0" collapsed="false">
      <c r="B998" s="2"/>
      <c r="D998" s="2"/>
      <c r="I998" s="2"/>
      <c r="J998" s="2"/>
    </row>
    <row r="999" customFormat="false" ht="13.5" hidden="false" customHeight="false" outlineLevel="0" collapsed="false">
      <c r="B999" s="2"/>
      <c r="D999" s="2"/>
      <c r="I999" s="2"/>
      <c r="J999" s="2"/>
    </row>
    <row r="1000" customFormat="false" ht="13.5" hidden="false" customHeight="false" outlineLevel="0" collapsed="false">
      <c r="B1000" s="2"/>
      <c r="D1000" s="2"/>
      <c r="I1000" s="2"/>
      <c r="J1000" s="2"/>
    </row>
    <row r="1001" customFormat="false" ht="13.5" hidden="false" customHeight="false" outlineLevel="0" collapsed="false">
      <c r="B1001" s="2"/>
      <c r="D1001" s="2"/>
      <c r="I1001" s="2"/>
      <c r="J1001" s="2"/>
    </row>
    <row r="1002" customFormat="false" ht="13.5" hidden="false" customHeight="false" outlineLevel="0" collapsed="false">
      <c r="B1002" s="2"/>
      <c r="D1002" s="2"/>
      <c r="I1002" s="2"/>
      <c r="J1002" s="2"/>
    </row>
    <row r="1003" customFormat="false" ht="13.5" hidden="false" customHeight="false" outlineLevel="0" collapsed="false">
      <c r="B1003" s="2"/>
      <c r="D1003" s="2"/>
      <c r="I1003" s="2"/>
      <c r="J1003" s="2"/>
    </row>
    <row r="1004" customFormat="false" ht="13.5" hidden="false" customHeight="false" outlineLevel="0" collapsed="false">
      <c r="B1004" s="2"/>
      <c r="D1004" s="2"/>
      <c r="I1004" s="2"/>
      <c r="J1004" s="2"/>
    </row>
    <row r="1005" customFormat="false" ht="13.5" hidden="false" customHeight="false" outlineLevel="0" collapsed="false">
      <c r="B1005" s="2"/>
      <c r="D1005" s="2"/>
      <c r="I1005" s="2"/>
      <c r="J1005" s="2"/>
    </row>
    <row r="1006" customFormat="false" ht="13.5" hidden="false" customHeight="false" outlineLevel="0" collapsed="false">
      <c r="B1006" s="2"/>
      <c r="D1006" s="2"/>
      <c r="I1006" s="2"/>
      <c r="J1006" s="2"/>
    </row>
    <row r="1007" customFormat="false" ht="13.5" hidden="false" customHeight="false" outlineLevel="0" collapsed="false">
      <c r="B1007" s="2"/>
      <c r="D1007" s="2"/>
      <c r="I1007" s="2"/>
      <c r="J1007" s="2"/>
    </row>
    <row r="1008" customFormat="false" ht="13.5" hidden="false" customHeight="false" outlineLevel="0" collapsed="false">
      <c r="B1008" s="2"/>
      <c r="D1008" s="2"/>
      <c r="I1008" s="2"/>
      <c r="J1008" s="2"/>
    </row>
    <row r="1009" customFormat="false" ht="13.5" hidden="false" customHeight="false" outlineLevel="0" collapsed="false">
      <c r="B1009" s="2"/>
      <c r="D1009" s="2"/>
      <c r="I1009" s="2"/>
      <c r="J1009" s="2"/>
    </row>
    <row r="1010" customFormat="false" ht="13.5" hidden="false" customHeight="false" outlineLevel="0" collapsed="false">
      <c r="B1010" s="2"/>
      <c r="D1010" s="2"/>
      <c r="I1010" s="2"/>
      <c r="J1010" s="2"/>
    </row>
    <row r="1011" customFormat="false" ht="13.5" hidden="false" customHeight="false" outlineLevel="0" collapsed="false">
      <c r="B1011" s="2"/>
      <c r="D1011" s="2"/>
      <c r="I1011" s="2"/>
      <c r="J1011" s="2"/>
    </row>
    <row r="1012" customFormat="false" ht="13.5" hidden="false" customHeight="false" outlineLevel="0" collapsed="false">
      <c r="B1012" s="2"/>
      <c r="D1012" s="2"/>
      <c r="I1012" s="2"/>
      <c r="J1012" s="2"/>
    </row>
    <row r="1013" customFormat="false" ht="13.5" hidden="false" customHeight="false" outlineLevel="0" collapsed="false">
      <c r="B1013" s="2"/>
      <c r="D1013" s="2"/>
      <c r="I1013" s="2"/>
      <c r="J1013" s="2"/>
    </row>
    <row r="1014" customFormat="false" ht="13.5" hidden="false" customHeight="false" outlineLevel="0" collapsed="false">
      <c r="B1014" s="2"/>
      <c r="D1014" s="2"/>
      <c r="I1014" s="2"/>
      <c r="J1014" s="2"/>
    </row>
    <row r="1015" customFormat="false" ht="13.5" hidden="false" customHeight="false" outlineLevel="0" collapsed="false">
      <c r="B1015" s="2"/>
      <c r="D1015" s="2"/>
      <c r="I1015" s="2"/>
      <c r="J1015" s="2"/>
    </row>
    <row r="1016" customFormat="false" ht="13.5" hidden="false" customHeight="false" outlineLevel="0" collapsed="false">
      <c r="B1016" s="2"/>
      <c r="D1016" s="2"/>
      <c r="I1016" s="2"/>
      <c r="J1016" s="2"/>
    </row>
    <row r="1017" customFormat="false" ht="13.5" hidden="false" customHeight="false" outlineLevel="0" collapsed="false">
      <c r="B1017" s="2"/>
      <c r="D1017" s="2"/>
      <c r="I1017" s="2"/>
      <c r="J1017" s="2"/>
    </row>
    <row r="1018" customFormat="false" ht="13.5" hidden="false" customHeight="false" outlineLevel="0" collapsed="false">
      <c r="B1018" s="2"/>
      <c r="D1018" s="2"/>
      <c r="I1018" s="2"/>
      <c r="J1018" s="2"/>
    </row>
    <row r="1019" customFormat="false" ht="13.5" hidden="false" customHeight="false" outlineLevel="0" collapsed="false">
      <c r="B1019" s="2"/>
      <c r="D1019" s="2"/>
      <c r="I1019" s="2"/>
      <c r="J1019" s="2"/>
    </row>
    <row r="1020" customFormat="false" ht="13.5" hidden="false" customHeight="false" outlineLevel="0" collapsed="false">
      <c r="B1020" s="2"/>
      <c r="D1020" s="2"/>
      <c r="I1020" s="2"/>
      <c r="J1020" s="2"/>
    </row>
    <row r="1021" customFormat="false" ht="13.5" hidden="false" customHeight="false" outlineLevel="0" collapsed="false">
      <c r="B1021" s="2"/>
      <c r="D1021" s="2"/>
      <c r="I1021" s="2"/>
      <c r="J1021" s="2"/>
    </row>
    <row r="1022" customFormat="false" ht="13.5" hidden="false" customHeight="false" outlineLevel="0" collapsed="false">
      <c r="B1022" s="2"/>
      <c r="D1022" s="2"/>
      <c r="I1022" s="2"/>
      <c r="J1022" s="2"/>
    </row>
    <row r="1023" customFormat="false" ht="13.5" hidden="false" customHeight="false" outlineLevel="0" collapsed="false">
      <c r="B1023" s="2"/>
      <c r="D1023" s="2"/>
      <c r="I1023" s="2"/>
      <c r="J1023" s="2"/>
    </row>
    <row r="1024" customFormat="false" ht="13.5" hidden="false" customHeight="false" outlineLevel="0" collapsed="false">
      <c r="B1024" s="2"/>
      <c r="D1024" s="2"/>
      <c r="I1024" s="2"/>
      <c r="J1024" s="2"/>
    </row>
    <row r="1025" customFormat="false" ht="13.5" hidden="false" customHeight="false" outlineLevel="0" collapsed="false">
      <c r="B1025" s="2"/>
      <c r="D1025" s="2"/>
      <c r="I1025" s="2"/>
      <c r="J1025" s="2"/>
    </row>
    <row r="1026" customFormat="false" ht="13.5" hidden="false" customHeight="false" outlineLevel="0" collapsed="false">
      <c r="B1026" s="2"/>
      <c r="D1026" s="2"/>
      <c r="I1026" s="2"/>
      <c r="J1026" s="2"/>
    </row>
    <row r="1027" customFormat="false" ht="13.5" hidden="false" customHeight="false" outlineLevel="0" collapsed="false">
      <c r="B1027" s="2"/>
      <c r="D1027" s="2"/>
      <c r="I1027" s="2"/>
      <c r="J1027" s="2"/>
    </row>
    <row r="1028" customFormat="false" ht="13.5" hidden="false" customHeight="false" outlineLevel="0" collapsed="false">
      <c r="B1028" s="2"/>
      <c r="D1028" s="2"/>
      <c r="I1028" s="2"/>
      <c r="J1028" s="2"/>
    </row>
    <row r="1029" customFormat="false" ht="13.5" hidden="false" customHeight="false" outlineLevel="0" collapsed="false">
      <c r="B1029" s="2"/>
      <c r="D1029" s="2"/>
      <c r="I1029" s="2"/>
      <c r="J1029" s="2"/>
    </row>
    <row r="1030" customFormat="false" ht="13.5" hidden="false" customHeight="false" outlineLevel="0" collapsed="false">
      <c r="B1030" s="2"/>
      <c r="D1030" s="2"/>
      <c r="I1030" s="2"/>
      <c r="J1030" s="2"/>
    </row>
    <row r="1031" customFormat="false" ht="13.5" hidden="false" customHeight="false" outlineLevel="0" collapsed="false">
      <c r="B1031" s="2"/>
      <c r="D1031" s="2"/>
      <c r="I1031" s="2"/>
      <c r="J1031" s="2"/>
    </row>
    <row r="1032" customFormat="false" ht="13.5" hidden="false" customHeight="false" outlineLevel="0" collapsed="false">
      <c r="B1032" s="2"/>
      <c r="D1032" s="2"/>
      <c r="I1032" s="2"/>
      <c r="J1032" s="2"/>
    </row>
    <row r="1033" customFormat="false" ht="13.5" hidden="false" customHeight="false" outlineLevel="0" collapsed="false">
      <c r="B1033" s="2"/>
      <c r="D1033" s="2"/>
      <c r="I1033" s="2"/>
      <c r="J1033" s="2"/>
    </row>
    <row r="1034" customFormat="false" ht="13.5" hidden="false" customHeight="false" outlineLevel="0" collapsed="false">
      <c r="B1034" s="2"/>
      <c r="D1034" s="2"/>
      <c r="I1034" s="2"/>
      <c r="J1034" s="2"/>
    </row>
    <row r="1035" customFormat="false" ht="13.5" hidden="false" customHeight="false" outlineLevel="0" collapsed="false">
      <c r="B1035" s="2"/>
      <c r="D1035" s="2"/>
      <c r="I1035" s="2"/>
      <c r="J1035" s="2"/>
    </row>
    <row r="1036" customFormat="false" ht="13.5" hidden="false" customHeight="false" outlineLevel="0" collapsed="false">
      <c r="B1036" s="2"/>
      <c r="D1036" s="2"/>
      <c r="I1036" s="2"/>
      <c r="J1036" s="2"/>
    </row>
    <row r="1037" customFormat="false" ht="13.5" hidden="false" customHeight="false" outlineLevel="0" collapsed="false">
      <c r="B1037" s="2"/>
      <c r="D1037" s="2"/>
      <c r="I1037" s="2"/>
      <c r="J1037" s="2"/>
    </row>
    <row r="1038" customFormat="false" ht="13.5" hidden="false" customHeight="false" outlineLevel="0" collapsed="false">
      <c r="B1038" s="2"/>
      <c r="D1038" s="2"/>
      <c r="I1038" s="2"/>
      <c r="J1038" s="2"/>
    </row>
    <row r="1039" customFormat="false" ht="13.5" hidden="false" customHeight="false" outlineLevel="0" collapsed="false">
      <c r="B1039" s="2"/>
      <c r="D1039" s="2"/>
      <c r="I1039" s="2"/>
      <c r="J1039" s="2"/>
    </row>
    <row r="1040" customFormat="false" ht="13.5" hidden="false" customHeight="false" outlineLevel="0" collapsed="false">
      <c r="B1040" s="2"/>
      <c r="D1040" s="2"/>
      <c r="I1040" s="2"/>
      <c r="J1040" s="2"/>
    </row>
    <row r="1041" customFormat="false" ht="13.5" hidden="false" customHeight="false" outlineLevel="0" collapsed="false">
      <c r="B1041" s="2"/>
      <c r="D1041" s="2"/>
      <c r="I1041" s="2"/>
      <c r="J1041" s="2"/>
    </row>
    <row r="1042" customFormat="false" ht="13.5" hidden="false" customHeight="false" outlineLevel="0" collapsed="false">
      <c r="B1042" s="2"/>
      <c r="D1042" s="2"/>
      <c r="I1042" s="2"/>
      <c r="J1042" s="2"/>
    </row>
    <row r="1043" customFormat="false" ht="13.5" hidden="false" customHeight="false" outlineLevel="0" collapsed="false">
      <c r="B1043" s="2"/>
      <c r="D1043" s="2"/>
      <c r="I1043" s="2"/>
      <c r="J1043" s="2"/>
    </row>
    <row r="1044" customFormat="false" ht="13.5" hidden="false" customHeight="false" outlineLevel="0" collapsed="false">
      <c r="B1044" s="2"/>
      <c r="D1044" s="2"/>
      <c r="I1044" s="2"/>
      <c r="J1044" s="2"/>
    </row>
    <row r="1045" customFormat="false" ht="13.5" hidden="false" customHeight="false" outlineLevel="0" collapsed="false">
      <c r="B1045" s="2"/>
      <c r="D1045" s="2"/>
      <c r="I1045" s="2"/>
      <c r="J1045" s="2"/>
    </row>
    <row r="1046" customFormat="false" ht="13.5" hidden="false" customHeight="false" outlineLevel="0" collapsed="false">
      <c r="B1046" s="2"/>
      <c r="D1046" s="2"/>
      <c r="I1046" s="2"/>
      <c r="J1046" s="2"/>
    </row>
    <row r="1047" customFormat="false" ht="13.5" hidden="false" customHeight="false" outlineLevel="0" collapsed="false">
      <c r="B1047" s="2"/>
      <c r="D1047" s="2"/>
      <c r="I1047" s="2"/>
      <c r="J1047" s="2"/>
    </row>
    <row r="1048" customFormat="false" ht="13.5" hidden="false" customHeight="false" outlineLevel="0" collapsed="false">
      <c r="B1048" s="2"/>
      <c r="D1048" s="2"/>
      <c r="I1048" s="2"/>
      <c r="J1048" s="2"/>
    </row>
    <row r="1049" customFormat="false" ht="13.5" hidden="false" customHeight="false" outlineLevel="0" collapsed="false">
      <c r="B1049" s="2"/>
      <c r="D1049" s="2"/>
      <c r="I1049" s="2"/>
      <c r="J1049" s="2"/>
    </row>
    <row r="1050" customFormat="false" ht="13.5" hidden="false" customHeight="false" outlineLevel="0" collapsed="false">
      <c r="B1050" s="2"/>
      <c r="D1050" s="2"/>
      <c r="I1050" s="2"/>
      <c r="J1050" s="2"/>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false" hidden="false" outlineLevel="0" max="1" min="1" style="2" width="8.99"/>
    <col collapsed="false" customWidth="true" hidden="false" outlineLevel="0" max="2" min="2" style="2" width="16.12"/>
    <col collapsed="false" customWidth="true" hidden="false" outlineLevel="0" max="3" min="3" style="2" width="7.62"/>
    <col collapsed="false" customWidth="true" hidden="false" outlineLevel="0" max="4" min="4" style="2" width="7.24"/>
    <col collapsed="false" customWidth="true" hidden="false" outlineLevel="0" max="9" min="5" style="2" width="6.99"/>
    <col collapsed="false" customWidth="false" hidden="false" outlineLevel="0" max="257" min="10" style="2" width="8.99"/>
  </cols>
  <sheetData>
    <row r="1" customFormat="false" ht="13.5" hidden="false" customHeight="false" outlineLevel="0" collapsed="false">
      <c r="B1" s="3" t="s">
        <v>34</v>
      </c>
      <c r="C1" s="4"/>
      <c r="L1" s="2" t="s">
        <v>35</v>
      </c>
    </row>
    <row r="2" customFormat="false" ht="13.5" hidden="false" customHeight="false" outlineLevel="0" collapsed="false">
      <c r="B2" s="5" t="s">
        <v>36</v>
      </c>
      <c r="C2" s="6" t="n">
        <v>2008</v>
      </c>
      <c r="D2" s="7" t="n">
        <v>2009</v>
      </c>
      <c r="E2" s="7" t="n">
        <v>2010</v>
      </c>
      <c r="F2" s="8" t="n">
        <v>2011</v>
      </c>
      <c r="G2" s="8" t="n">
        <v>2012</v>
      </c>
      <c r="H2" s="8" t="n">
        <v>2013</v>
      </c>
      <c r="I2" s="7" t="n">
        <v>2014</v>
      </c>
      <c r="J2" s="7" t="n">
        <v>2015</v>
      </c>
      <c r="K2" s="9" t="n">
        <v>2016</v>
      </c>
      <c r="L2" s="9"/>
    </row>
    <row r="3" customFormat="false" ht="13.5" hidden="false" customHeight="false" outlineLevel="0" collapsed="false">
      <c r="B3" s="10" t="s">
        <v>37</v>
      </c>
      <c r="C3" s="11" t="n">
        <v>3767</v>
      </c>
      <c r="D3" s="11" t="n">
        <v>4482</v>
      </c>
      <c r="E3" s="11" t="n">
        <v>4274</v>
      </c>
      <c r="F3" s="11" t="n">
        <v>4479</v>
      </c>
      <c r="G3" s="11" t="n">
        <v>4479</v>
      </c>
      <c r="H3" s="12" t="n">
        <v>4409</v>
      </c>
      <c r="I3" s="11" t="n">
        <v>4767</v>
      </c>
      <c r="J3" s="11" t="n">
        <v>5638</v>
      </c>
      <c r="K3" s="13" t="n">
        <v>5252</v>
      </c>
      <c r="L3" s="14" t="n">
        <v>0.378522522522523</v>
      </c>
    </row>
    <row r="4" customFormat="false" ht="13.5" hidden="false" customHeight="false" outlineLevel="0" collapsed="false">
      <c r="B4" s="10" t="s">
        <v>38</v>
      </c>
      <c r="C4" s="11" t="n">
        <v>3289</v>
      </c>
      <c r="D4" s="11" t="n">
        <v>2847</v>
      </c>
      <c r="E4" s="11" t="n">
        <v>2416</v>
      </c>
      <c r="F4" s="11" t="n">
        <v>2297</v>
      </c>
      <c r="G4" s="11" t="n">
        <v>2264</v>
      </c>
      <c r="H4" s="12" t="n">
        <v>3379</v>
      </c>
      <c r="I4" s="11" t="n">
        <v>3992</v>
      </c>
      <c r="J4" s="11" t="n">
        <v>4179</v>
      </c>
      <c r="K4" s="13" t="n">
        <v>5229</v>
      </c>
      <c r="L4" s="14" t="n">
        <v>0.376864864864865</v>
      </c>
    </row>
    <row r="5" customFormat="false" ht="13.5" hidden="false" customHeight="false" outlineLevel="0" collapsed="false">
      <c r="B5" s="10" t="s">
        <v>39</v>
      </c>
      <c r="C5" s="11" t="n">
        <v>1405</v>
      </c>
      <c r="D5" s="11" t="n">
        <v>1257</v>
      </c>
      <c r="E5" s="11" t="n">
        <v>1166</v>
      </c>
      <c r="F5" s="11" t="n">
        <v>1155</v>
      </c>
      <c r="G5" s="11" t="n">
        <v>1362</v>
      </c>
      <c r="H5" s="11" t="n">
        <v>1439</v>
      </c>
      <c r="I5" s="11" t="n">
        <v>962</v>
      </c>
      <c r="J5" s="11" t="n">
        <v>1003</v>
      </c>
      <c r="K5" s="13" t="n">
        <v>985</v>
      </c>
      <c r="L5" s="14" t="n">
        <v>0.070990990990991</v>
      </c>
    </row>
    <row r="6" customFormat="false" ht="13.5" hidden="false" customHeight="false" outlineLevel="0" collapsed="false">
      <c r="B6" s="10" t="s">
        <v>40</v>
      </c>
      <c r="C6" s="11" t="n">
        <v>740</v>
      </c>
      <c r="D6" s="11" t="n">
        <v>742</v>
      </c>
      <c r="E6" s="11" t="n">
        <v>730</v>
      </c>
      <c r="F6" s="11" t="n">
        <v>843</v>
      </c>
      <c r="G6" s="11" t="n">
        <v>1011</v>
      </c>
      <c r="H6" s="11" t="n">
        <v>835</v>
      </c>
      <c r="I6" s="11" t="n">
        <v>614</v>
      </c>
      <c r="J6" s="11" t="n">
        <v>192</v>
      </c>
      <c r="K6" s="13" t="n">
        <v>63</v>
      </c>
      <c r="L6" s="14" t="n">
        <v>0.00454054054054054</v>
      </c>
    </row>
    <row r="7" customFormat="false" ht="13.5" hidden="false" customHeight="false" outlineLevel="0" collapsed="false">
      <c r="B7" s="10" t="s">
        <v>41</v>
      </c>
      <c r="C7" s="11" t="s">
        <v>42</v>
      </c>
      <c r="D7" s="11" t="s">
        <v>42</v>
      </c>
      <c r="E7" s="11" t="n">
        <v>902</v>
      </c>
      <c r="F7" s="11" t="n">
        <v>1605</v>
      </c>
      <c r="G7" s="11" t="n">
        <v>1678</v>
      </c>
      <c r="H7" s="11" t="n">
        <v>1682</v>
      </c>
      <c r="I7" s="11" t="n">
        <v>1813</v>
      </c>
      <c r="J7" s="11" t="n">
        <v>1812</v>
      </c>
      <c r="K7" s="13" t="n">
        <v>1679</v>
      </c>
      <c r="L7" s="14" t="n">
        <v>0.121009009009009</v>
      </c>
    </row>
    <row r="8" customFormat="false" ht="13.5" hidden="false" customHeight="false" outlineLevel="0" collapsed="false">
      <c r="B8" s="10" t="s">
        <v>43</v>
      </c>
      <c r="C8" s="11" t="n">
        <v>715</v>
      </c>
      <c r="D8" s="11" t="n">
        <v>631</v>
      </c>
      <c r="E8" s="11" t="n">
        <v>297</v>
      </c>
      <c r="F8" s="11" t="n">
        <v>358</v>
      </c>
      <c r="G8" s="11" t="n">
        <v>290</v>
      </c>
      <c r="H8" s="11" t="n">
        <v>235</v>
      </c>
      <c r="I8" s="11" t="n">
        <v>325</v>
      </c>
      <c r="J8" s="11" t="n">
        <v>749</v>
      </c>
      <c r="K8" s="13" t="n">
        <v>354</v>
      </c>
      <c r="L8" s="14" t="n">
        <v>0.0255135135135135</v>
      </c>
    </row>
    <row r="9" customFormat="false" ht="13.5" hidden="false" customHeight="false" outlineLevel="0" collapsed="false">
      <c r="B9" s="10" t="s">
        <v>44</v>
      </c>
      <c r="C9" s="11" t="n">
        <v>194</v>
      </c>
      <c r="D9" s="11" t="n">
        <v>176</v>
      </c>
      <c r="E9" s="11" t="n">
        <v>141</v>
      </c>
      <c r="F9" s="11" t="n">
        <v>139</v>
      </c>
      <c r="G9" s="11" t="s">
        <v>42</v>
      </c>
      <c r="H9" s="11" t="s">
        <v>42</v>
      </c>
      <c r="I9" s="11" t="s">
        <v>42</v>
      </c>
      <c r="J9" s="11" t="s">
        <v>42</v>
      </c>
      <c r="K9" s="13" t="s">
        <v>42</v>
      </c>
      <c r="L9" s="15" t="s">
        <v>42</v>
      </c>
    </row>
    <row r="10" customFormat="false" ht="13.5" hidden="false" customHeight="false" outlineLevel="0" collapsed="false">
      <c r="B10" s="10" t="s">
        <v>45</v>
      </c>
      <c r="C10" s="11" t="n">
        <v>763</v>
      </c>
      <c r="D10" s="11" t="n">
        <v>1027</v>
      </c>
      <c r="E10" s="11" t="n">
        <v>523</v>
      </c>
      <c r="F10" s="11" t="n">
        <v>440</v>
      </c>
      <c r="G10" s="11" t="n">
        <v>826</v>
      </c>
      <c r="H10" s="11" t="n">
        <v>734</v>
      </c>
      <c r="I10" s="11" t="n">
        <v>330</v>
      </c>
      <c r="J10" s="11" t="n">
        <v>395</v>
      </c>
      <c r="K10" s="13" t="n">
        <v>314</v>
      </c>
      <c r="L10" s="14" t="n">
        <v>0.0226306306306306</v>
      </c>
    </row>
    <row r="11" customFormat="false" ht="13.5" hidden="false" customHeight="false" outlineLevel="0" collapsed="false">
      <c r="B11" s="16" t="s">
        <v>46</v>
      </c>
      <c r="C11" s="11" t="n">
        <v>10874</v>
      </c>
      <c r="D11" s="11" t="n">
        <v>11162</v>
      </c>
      <c r="E11" s="11" t="n">
        <v>10449</v>
      </c>
      <c r="F11" s="11" t="n">
        <v>11315</v>
      </c>
      <c r="G11" s="11" t="n">
        <v>11910</v>
      </c>
      <c r="H11" s="11" t="n">
        <v>12712</v>
      </c>
      <c r="I11" s="11" t="n">
        <v>12804</v>
      </c>
      <c r="J11" s="11" t="n">
        <v>13967</v>
      </c>
      <c r="K11" s="13" t="n">
        <v>13875</v>
      </c>
      <c r="L11" s="14" t="n">
        <v>1</v>
      </c>
    </row>
    <row r="12" customFormat="false" ht="13.5" hidden="false" customHeight="false" outlineLevel="0" collapsed="false">
      <c r="B12" s="17"/>
    </row>
  </sheetData>
  <mergeCells count="1">
    <mergeCell ref="K2:L2"/>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L7"/>
    </sheetView>
  </sheetViews>
  <sheetFormatPr defaultColWidth="8.9921875" defaultRowHeight="13.5" zeroHeight="false" outlineLevelRow="0" outlineLevelCol="0"/>
  <cols>
    <col collapsed="false" customWidth="false" hidden="false" outlineLevel="0" max="1" min="1" style="2" width="8.99"/>
    <col collapsed="false" customWidth="true" hidden="false" outlineLevel="0" max="2" min="2" style="18" width="21.36"/>
    <col collapsed="false" customWidth="false" hidden="false" outlineLevel="0" max="3" min="3" style="19" width="8.99"/>
    <col collapsed="false" customWidth="false" hidden="false" outlineLevel="0" max="5" min="4" style="2" width="8.99"/>
    <col collapsed="false" customWidth="false" hidden="false" outlineLevel="0" max="6" min="6" style="19" width="8.99"/>
    <col collapsed="false" customWidth="false" hidden="false" outlineLevel="0" max="10" min="7" style="2" width="8.99"/>
    <col collapsed="false" customWidth="false" hidden="false" outlineLevel="0" max="11" min="11" style="19" width="8.99"/>
    <col collapsed="false" customWidth="false" hidden="false" outlineLevel="0" max="257" min="12" style="2" width="8.99"/>
  </cols>
  <sheetData>
    <row r="1" customFormat="false" ht="13.5" hidden="false" customHeight="false" outlineLevel="0" collapsed="false">
      <c r="B1" s="20" t="s">
        <v>47</v>
      </c>
      <c r="C1" s="21"/>
      <c r="D1" s="21"/>
      <c r="E1" s="21"/>
      <c r="J1" s="22"/>
      <c r="K1" s="23"/>
      <c r="L1" s="24" t="s">
        <v>48</v>
      </c>
    </row>
    <row r="2" customFormat="false" ht="13.5" hidden="false" customHeight="false" outlineLevel="0" collapsed="false">
      <c r="B2" s="25" t="s">
        <v>36</v>
      </c>
      <c r="C2" s="26" t="n">
        <v>2007</v>
      </c>
      <c r="D2" s="26" t="n">
        <v>2008</v>
      </c>
      <c r="E2" s="26" t="n">
        <v>2009</v>
      </c>
      <c r="F2" s="26" t="n">
        <v>2010</v>
      </c>
      <c r="G2" s="26" t="n">
        <v>2011</v>
      </c>
      <c r="H2" s="26" t="n">
        <v>2012</v>
      </c>
      <c r="I2" s="26" t="n">
        <v>2013</v>
      </c>
      <c r="J2" s="26" t="n">
        <v>2014</v>
      </c>
      <c r="K2" s="26" t="n">
        <v>2015</v>
      </c>
      <c r="L2" s="27" t="n">
        <v>2016</v>
      </c>
    </row>
    <row r="3" customFormat="false" ht="13.5" hidden="false" customHeight="false" outlineLevel="0" collapsed="false">
      <c r="B3" s="28" t="s">
        <v>49</v>
      </c>
      <c r="C3" s="11" t="n">
        <v>10276</v>
      </c>
      <c r="D3" s="11" t="n">
        <v>9950</v>
      </c>
      <c r="E3" s="11" t="n">
        <v>9164</v>
      </c>
      <c r="F3" s="11" t="n">
        <v>9232</v>
      </c>
      <c r="G3" s="11" t="n">
        <v>9913</v>
      </c>
      <c r="H3" s="11" t="n">
        <v>10242</v>
      </c>
      <c r="I3" s="11" t="n">
        <v>9809</v>
      </c>
      <c r="J3" s="11" t="n">
        <v>9056</v>
      </c>
      <c r="K3" s="11" t="n">
        <v>9432</v>
      </c>
      <c r="L3" s="13" t="n">
        <v>9809</v>
      </c>
    </row>
    <row r="4" customFormat="false" ht="13.5" hidden="false" customHeight="false" outlineLevel="0" collapsed="false">
      <c r="B4" s="28" t="s">
        <v>50</v>
      </c>
      <c r="C4" s="11" t="n">
        <v>9009</v>
      </c>
      <c r="D4" s="11" t="n">
        <v>9079</v>
      </c>
      <c r="E4" s="11" t="n">
        <v>8306</v>
      </c>
      <c r="F4" s="11" t="n">
        <v>8926</v>
      </c>
      <c r="G4" s="11" t="n">
        <v>9635</v>
      </c>
      <c r="H4" s="11" t="n">
        <v>9605</v>
      </c>
      <c r="I4" s="11" t="n">
        <v>9204</v>
      </c>
      <c r="J4" s="11" t="n">
        <v>8474</v>
      </c>
      <c r="K4" s="11" t="n">
        <v>8303</v>
      </c>
      <c r="L4" s="13" t="n">
        <v>8794</v>
      </c>
    </row>
    <row r="5" customFormat="false" ht="13.5" hidden="false" customHeight="false" outlineLevel="0" collapsed="false">
      <c r="B5" s="28" t="s">
        <v>51</v>
      </c>
      <c r="C5" s="29" t="n">
        <v>0.77</v>
      </c>
      <c r="D5" s="29" t="n">
        <v>0.72</v>
      </c>
      <c r="E5" s="29" t="n">
        <v>0.57</v>
      </c>
      <c r="F5" s="29" t="n">
        <v>0.74</v>
      </c>
      <c r="G5" s="29" t="n">
        <v>0.72</v>
      </c>
      <c r="H5" s="29" t="n">
        <v>0.62</v>
      </c>
      <c r="I5" s="29" t="n">
        <v>0.54</v>
      </c>
      <c r="J5" s="29" t="n">
        <v>0.44</v>
      </c>
      <c r="K5" s="29" t="n">
        <v>0.4</v>
      </c>
      <c r="L5" s="30" t="n">
        <v>0.524280932068239</v>
      </c>
    </row>
    <row r="6" customFormat="false" ht="15.75" hidden="false" customHeight="false" outlineLevel="0" collapsed="false">
      <c r="B6" s="28" t="s">
        <v>52</v>
      </c>
      <c r="C6" s="11" t="n">
        <v>328</v>
      </c>
      <c r="D6" s="11" t="n">
        <v>324</v>
      </c>
      <c r="E6" s="11" t="n">
        <v>322</v>
      </c>
      <c r="F6" s="11" t="n">
        <v>275</v>
      </c>
      <c r="G6" s="11" t="n">
        <v>255</v>
      </c>
      <c r="H6" s="11" t="n">
        <v>261</v>
      </c>
      <c r="I6" s="11" t="n">
        <v>260</v>
      </c>
      <c r="J6" s="11" t="s">
        <v>53</v>
      </c>
      <c r="K6" s="11" t="n">
        <v>127</v>
      </c>
      <c r="L6" s="13" t="n">
        <v>113</v>
      </c>
    </row>
    <row r="7" customFormat="false" ht="15.75" hidden="false" customHeight="false" outlineLevel="0" collapsed="false">
      <c r="B7" s="28" t="s">
        <v>54</v>
      </c>
      <c r="C7" s="11" t="n">
        <v>80</v>
      </c>
      <c r="D7" s="11" t="n">
        <v>78</v>
      </c>
      <c r="E7" s="11" t="n">
        <v>56</v>
      </c>
      <c r="F7" s="11" t="n">
        <v>67</v>
      </c>
      <c r="G7" s="11" t="n">
        <v>71</v>
      </c>
      <c r="H7" s="11" t="n">
        <v>70</v>
      </c>
      <c r="I7" s="11" t="n">
        <v>66</v>
      </c>
      <c r="J7" s="11" t="s">
        <v>55</v>
      </c>
      <c r="K7" s="11" t="n">
        <v>46</v>
      </c>
      <c r="L7" s="13" t="n">
        <v>42</v>
      </c>
    </row>
    <row r="9" customFormat="false" ht="15.75" hidden="false" customHeight="false" outlineLevel="0" collapsed="false">
      <c r="B9" s="18" t="s">
        <v>56</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5" zeroHeight="false" outlineLevelRow="0" outlineLevelCol="0"/>
  <cols>
    <col collapsed="false" customWidth="true" hidden="false" outlineLevel="0" max="2" min="2" style="1" width="24.99"/>
    <col collapsed="false" customWidth="false" hidden="false" outlineLevel="0" max="6" min="6" style="31" width="8.99"/>
  </cols>
  <sheetData>
    <row r="1" customFormat="false" ht="13.5" hidden="false" customHeight="false" outlineLevel="0" collapsed="false">
      <c r="B1" s="32" t="s">
        <v>5</v>
      </c>
    </row>
    <row r="2" customFormat="false" ht="13.5" hidden="false" customHeight="false" outlineLevel="0" collapsed="false">
      <c r="B2" s="33" t="s">
        <v>57</v>
      </c>
      <c r="C2" s="34" t="n">
        <v>2007</v>
      </c>
      <c r="D2" s="34" t="n">
        <v>2008</v>
      </c>
      <c r="E2" s="34" t="n">
        <v>2009</v>
      </c>
      <c r="F2" s="34" t="n">
        <v>2010</v>
      </c>
      <c r="G2" s="34" t="n">
        <v>2011</v>
      </c>
      <c r="H2" s="34" t="n">
        <v>2012</v>
      </c>
      <c r="I2" s="34" t="n">
        <v>2013</v>
      </c>
      <c r="J2" s="35" t="n">
        <v>2014</v>
      </c>
      <c r="K2" s="34" t="n">
        <v>2015</v>
      </c>
      <c r="L2" s="36" t="n">
        <v>2016</v>
      </c>
    </row>
    <row r="3" customFormat="false" ht="13.5" hidden="false" customHeight="false" outlineLevel="0" collapsed="false">
      <c r="B3" s="10" t="s">
        <v>58</v>
      </c>
      <c r="C3" s="11" t="n">
        <v>16451</v>
      </c>
      <c r="D3" s="11" t="n">
        <v>15900</v>
      </c>
      <c r="E3" s="11" t="n">
        <v>15510</v>
      </c>
      <c r="F3" s="11" t="n">
        <v>15539</v>
      </c>
      <c r="G3" s="11" t="n">
        <v>16134</v>
      </c>
      <c r="H3" s="11" t="n">
        <v>16528</v>
      </c>
      <c r="I3" s="11" t="n">
        <v>16832</v>
      </c>
      <c r="J3" s="37" t="n">
        <v>17076</v>
      </c>
      <c r="K3" s="11" t="n">
        <v>16835</v>
      </c>
      <c r="L3" s="13" t="n">
        <v>16998</v>
      </c>
    </row>
    <row r="4" customFormat="false" ht="13.5" hidden="false" customHeight="false" outlineLevel="0" collapsed="false">
      <c r="B4" s="38" t="s">
        <v>59</v>
      </c>
      <c r="C4" s="11" t="n">
        <v>7968</v>
      </c>
      <c r="D4" s="11" t="n">
        <v>7714</v>
      </c>
      <c r="E4" s="11" t="n">
        <v>7579</v>
      </c>
      <c r="F4" s="11" t="n">
        <v>7540</v>
      </c>
      <c r="G4" s="11" t="n">
        <v>7700</v>
      </c>
      <c r="H4" s="11" t="n">
        <v>7774</v>
      </c>
      <c r="I4" s="11" t="n">
        <v>7926</v>
      </c>
      <c r="J4" s="37" t="n">
        <v>8002</v>
      </c>
      <c r="K4" s="11" t="n">
        <v>7979</v>
      </c>
      <c r="L4" s="13" t="n">
        <v>7973</v>
      </c>
    </row>
    <row r="6" customFormat="false" ht="13.5" hidden="false" customHeight="false" outlineLevel="0" collapsed="false">
      <c r="B6" s="39" t="s">
        <v>60</v>
      </c>
    </row>
    <row r="7" customFormat="false" ht="13.5" hidden="false" customHeight="false" outlineLevel="0" collapsed="false">
      <c r="B7" s="39"/>
    </row>
    <row r="11" customFormat="false" ht="13.5" hidden="false" customHeight="false" outlineLevel="0" collapsed="false">
      <c r="K11" s="31"/>
      <c r="L11" s="31"/>
      <c r="M11" s="31"/>
      <c r="N11" s="31"/>
    </row>
    <row r="12" customFormat="false" ht="13.5" hidden="false" customHeight="false" outlineLevel="0" collapsed="false">
      <c r="K12" s="18"/>
      <c r="L12" s="40"/>
      <c r="M12" s="41"/>
      <c r="N12" s="42"/>
    </row>
    <row r="13" customFormat="false" ht="13.5" hidden="false" customHeight="false" outlineLevel="0" collapsed="false">
      <c r="K13" s="18"/>
      <c r="L13" s="40"/>
      <c r="M13" s="41"/>
      <c r="N13" s="42"/>
    </row>
    <row r="14" customFormat="false" ht="13.5" hidden="false" customHeight="false" outlineLevel="0" collapsed="false">
      <c r="K14" s="18"/>
      <c r="L14" s="40"/>
      <c r="M14" s="41"/>
      <c r="N14" s="42"/>
    </row>
    <row r="15" customFormat="false" ht="13.5" hidden="false" customHeight="false" outlineLevel="0" collapsed="false">
      <c r="K15" s="18"/>
      <c r="L15" s="40"/>
      <c r="M15" s="41"/>
      <c r="N15" s="42"/>
    </row>
    <row r="16" customFormat="false" ht="13.5" hidden="false" customHeight="false" outlineLevel="0" collapsed="false">
      <c r="K16" s="18"/>
      <c r="L16" s="40"/>
      <c r="M16" s="41"/>
      <c r="N16" s="42"/>
    </row>
    <row r="17" customFormat="false" ht="13.5" hidden="false" customHeight="false" outlineLevel="0" collapsed="false">
      <c r="K17" s="18"/>
      <c r="L17" s="31"/>
      <c r="M17" s="41"/>
      <c r="N17" s="31"/>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9" width="8.99"/>
    <col collapsed="false" customWidth="true" hidden="false" outlineLevel="0" max="2" min="2" style="19" width="21.62"/>
    <col collapsed="false" customWidth="true" hidden="false" outlineLevel="0" max="16" min="3" style="19" width="6.62"/>
    <col collapsed="false" customWidth="true" hidden="false" outlineLevel="0" max="17" min="17" style="19" width="6.99"/>
    <col collapsed="false" customWidth="true" hidden="false" outlineLevel="0" max="18" min="18" style="19" width="7.75"/>
    <col collapsed="false" customWidth="true" hidden="false" outlineLevel="0" max="23" min="19" style="19" width="7.24"/>
    <col collapsed="false" customWidth="true" hidden="false" outlineLevel="0" max="24" min="24" style="19" width="7.37"/>
    <col collapsed="false" customWidth="false" hidden="false" outlineLevel="0" max="257" min="25" style="19" width="8.99"/>
  </cols>
  <sheetData>
    <row r="1" customFormat="false" ht="15.75" hidden="false" customHeight="false" outlineLevel="0" collapsed="false">
      <c r="B1" s="43" t="s">
        <v>61</v>
      </c>
      <c r="M1" s="44" t="s">
        <v>62</v>
      </c>
      <c r="O1" s="45" t="s">
        <v>63</v>
      </c>
      <c r="Q1" s="46"/>
    </row>
    <row r="2" customFormat="false" ht="13.5" hidden="false" customHeight="false" outlineLevel="0" collapsed="false">
      <c r="B2" s="47" t="s">
        <v>36</v>
      </c>
      <c r="C2" s="48" t="n">
        <v>2007</v>
      </c>
      <c r="D2" s="48" t="n">
        <v>2008</v>
      </c>
      <c r="E2" s="48" t="n">
        <v>2009</v>
      </c>
      <c r="F2" s="48" t="n">
        <v>2010</v>
      </c>
      <c r="G2" s="48" t="n">
        <v>2011</v>
      </c>
      <c r="H2" s="48" t="n">
        <v>2012</v>
      </c>
      <c r="I2" s="48" t="n">
        <v>2013</v>
      </c>
      <c r="J2" s="48" t="n">
        <v>2014</v>
      </c>
      <c r="K2" s="48" t="n">
        <v>2015</v>
      </c>
      <c r="L2" s="49" t="n">
        <v>2016</v>
      </c>
      <c r="M2" s="48" t="n">
        <v>2017</v>
      </c>
      <c r="N2" s="48" t="n">
        <v>2018</v>
      </c>
      <c r="O2" s="48" t="n">
        <v>2019</v>
      </c>
      <c r="P2" s="48" t="n">
        <v>2020</v>
      </c>
      <c r="Q2" s="48" t="n">
        <v>2021</v>
      </c>
    </row>
    <row r="3" customFormat="false" ht="13.5" hidden="false" customHeight="false" outlineLevel="0" collapsed="false">
      <c r="B3" s="50" t="s">
        <v>64</v>
      </c>
      <c r="C3" s="28" t="n">
        <v>3452</v>
      </c>
      <c r="D3" s="28" t="n">
        <v>3529</v>
      </c>
      <c r="E3" s="28" t="n">
        <v>3468</v>
      </c>
      <c r="F3" s="28" t="n">
        <v>3437</v>
      </c>
      <c r="G3" s="28" t="n">
        <v>3520</v>
      </c>
      <c r="H3" s="28" t="n">
        <v>3538</v>
      </c>
      <c r="I3" s="28" t="n">
        <v>3535</v>
      </c>
      <c r="J3" s="28" t="n">
        <v>3450</v>
      </c>
      <c r="K3" s="11" t="n">
        <v>3482</v>
      </c>
      <c r="L3" s="13" t="n">
        <v>3365</v>
      </c>
      <c r="M3" s="11" t="n">
        <v>3567</v>
      </c>
      <c r="N3" s="11" t="s">
        <v>42</v>
      </c>
      <c r="O3" s="11" t="s">
        <v>42</v>
      </c>
      <c r="P3" s="11" t="s">
        <v>42</v>
      </c>
      <c r="Q3" s="11" t="s">
        <v>42</v>
      </c>
    </row>
    <row r="4" customFormat="false" ht="13.5" hidden="false" customHeight="false" outlineLevel="0" collapsed="false">
      <c r="B4" s="50" t="s">
        <v>65</v>
      </c>
      <c r="C4" s="28" t="n">
        <v>2972</v>
      </c>
      <c r="D4" s="28" t="n">
        <v>3126</v>
      </c>
      <c r="E4" s="28" t="n">
        <v>3011</v>
      </c>
      <c r="F4" s="28" t="n">
        <v>2943</v>
      </c>
      <c r="G4" s="28" t="n">
        <v>3042</v>
      </c>
      <c r="H4" s="28" t="n">
        <v>2827</v>
      </c>
      <c r="I4" s="28" t="n">
        <v>2847</v>
      </c>
      <c r="J4" s="28" t="n">
        <v>2844</v>
      </c>
      <c r="K4" s="11" t="n">
        <v>2750</v>
      </c>
      <c r="L4" s="13" t="n">
        <v>2678</v>
      </c>
      <c r="M4" s="11" t="n">
        <v>2726</v>
      </c>
      <c r="N4" s="11" t="s">
        <v>42</v>
      </c>
      <c r="O4" s="11" t="s">
        <v>42</v>
      </c>
      <c r="P4" s="11" t="s">
        <v>42</v>
      </c>
      <c r="Q4" s="11" t="s">
        <v>42</v>
      </c>
    </row>
    <row r="5" customFormat="false" ht="13.5" hidden="false" customHeight="false" outlineLevel="0" collapsed="false">
      <c r="B5" s="50" t="s">
        <v>66</v>
      </c>
      <c r="C5" s="28" t="n">
        <v>5336</v>
      </c>
      <c r="D5" s="28" t="n">
        <v>5732</v>
      </c>
      <c r="E5" s="28" t="n">
        <v>5623</v>
      </c>
      <c r="F5" s="28" t="n">
        <v>5446</v>
      </c>
      <c r="G5" s="28" t="n">
        <v>6237</v>
      </c>
      <c r="H5" s="28" t="n">
        <v>6856</v>
      </c>
      <c r="I5" s="28" t="n">
        <v>7055</v>
      </c>
      <c r="J5" s="28" t="n">
        <v>6433</v>
      </c>
      <c r="K5" s="11" t="n">
        <v>7235</v>
      </c>
      <c r="L5" s="13" t="n">
        <v>7233</v>
      </c>
      <c r="M5" s="11" t="n">
        <v>7136</v>
      </c>
      <c r="N5" s="11" t="s">
        <v>42</v>
      </c>
      <c r="O5" s="11" t="s">
        <v>42</v>
      </c>
      <c r="P5" s="11" t="s">
        <v>42</v>
      </c>
      <c r="Q5" s="11" t="s">
        <v>42</v>
      </c>
    </row>
    <row r="6" customFormat="false" ht="13.5" hidden="false" customHeight="false" outlineLevel="0" collapsed="false">
      <c r="B6" s="50" t="s">
        <v>67</v>
      </c>
      <c r="C6" s="28" t="n">
        <v>1554</v>
      </c>
      <c r="D6" s="28" t="n">
        <v>1828</v>
      </c>
      <c r="E6" s="28" t="n">
        <v>1840</v>
      </c>
      <c r="F6" s="28" t="n">
        <v>1841</v>
      </c>
      <c r="G6" s="28" t="n">
        <v>1947</v>
      </c>
      <c r="H6" s="28" t="n">
        <v>1970</v>
      </c>
      <c r="I6" s="28" t="n">
        <v>1953</v>
      </c>
      <c r="J6" s="28" t="n">
        <v>2007</v>
      </c>
      <c r="K6" s="11" t="n">
        <v>2074</v>
      </c>
      <c r="L6" s="13" t="n">
        <v>2161</v>
      </c>
      <c r="M6" s="11" t="n">
        <v>2169</v>
      </c>
      <c r="N6" s="11" t="s">
        <v>42</v>
      </c>
      <c r="O6" s="11" t="s">
        <v>42</v>
      </c>
      <c r="P6" s="11" t="s">
        <v>42</v>
      </c>
      <c r="Q6" s="11" t="s">
        <v>42</v>
      </c>
    </row>
    <row r="7" customFormat="false" ht="13.5" hidden="false" customHeight="false" outlineLevel="0" collapsed="false">
      <c r="B7" s="51" t="s">
        <v>68</v>
      </c>
      <c r="C7" s="28" t="n">
        <v>13315</v>
      </c>
      <c r="D7" s="28" t="n">
        <v>14215</v>
      </c>
      <c r="E7" s="28" t="n">
        <v>13942</v>
      </c>
      <c r="F7" s="28" t="n">
        <v>13666</v>
      </c>
      <c r="G7" s="28" t="n">
        <v>14745</v>
      </c>
      <c r="H7" s="28" t="n">
        <v>15190</v>
      </c>
      <c r="I7" s="28" t="n">
        <v>15390</v>
      </c>
      <c r="J7" s="28" t="n">
        <v>14735</v>
      </c>
      <c r="K7" s="11" t="n">
        <v>15541</v>
      </c>
      <c r="L7" s="13" t="n">
        <v>15436</v>
      </c>
      <c r="M7" s="11" t="n">
        <v>15598</v>
      </c>
      <c r="N7" s="11" t="s">
        <v>42</v>
      </c>
      <c r="O7" s="11" t="s">
        <v>42</v>
      </c>
      <c r="P7" s="11" t="s">
        <v>42</v>
      </c>
      <c r="Q7" s="11" t="s">
        <v>42</v>
      </c>
    </row>
    <row r="8" customFormat="false" ht="13.5" hidden="false" customHeight="false" outlineLevel="0" collapsed="false">
      <c r="B8" s="52" t="s">
        <v>69</v>
      </c>
      <c r="C8" s="11" t="s">
        <v>42</v>
      </c>
      <c r="D8" s="11" t="s">
        <v>42</v>
      </c>
      <c r="E8" s="11" t="s">
        <v>42</v>
      </c>
      <c r="F8" s="11" t="s">
        <v>42</v>
      </c>
      <c r="G8" s="11" t="s">
        <v>42</v>
      </c>
      <c r="H8" s="28" t="n">
        <v>98</v>
      </c>
      <c r="I8" s="28" t="n">
        <v>596</v>
      </c>
      <c r="J8" s="28" t="n">
        <v>1510</v>
      </c>
      <c r="K8" s="11" t="n">
        <v>1669</v>
      </c>
      <c r="L8" s="13" t="n">
        <v>1717</v>
      </c>
      <c r="M8" s="11" t="n">
        <v>1949</v>
      </c>
      <c r="N8" s="11" t="s">
        <v>42</v>
      </c>
      <c r="O8" s="11" t="s">
        <v>42</v>
      </c>
      <c r="P8" s="11" t="s">
        <v>42</v>
      </c>
      <c r="Q8" s="11" t="s">
        <v>42</v>
      </c>
    </row>
    <row r="9" customFormat="false" ht="13.5" hidden="false" customHeight="false" outlineLevel="0" collapsed="false">
      <c r="B9" s="53" t="s">
        <v>70</v>
      </c>
      <c r="C9" s="11" t="s">
        <v>42</v>
      </c>
      <c r="D9" s="11" t="s">
        <v>42</v>
      </c>
      <c r="E9" s="11" t="s">
        <v>42</v>
      </c>
      <c r="F9" s="11" t="s">
        <v>42</v>
      </c>
      <c r="G9" s="11" t="s">
        <v>42</v>
      </c>
      <c r="H9" s="28" t="n">
        <v>545</v>
      </c>
      <c r="I9" s="28" t="n">
        <v>755</v>
      </c>
      <c r="J9" s="28" t="n">
        <v>980</v>
      </c>
      <c r="K9" s="11" t="n">
        <v>1150</v>
      </c>
      <c r="L9" s="13" t="n">
        <v>1434</v>
      </c>
      <c r="M9" s="11" t="n">
        <v>1323</v>
      </c>
      <c r="N9" s="11" t="s">
        <v>42</v>
      </c>
      <c r="O9" s="11" t="s">
        <v>42</v>
      </c>
      <c r="P9" s="11" t="s">
        <v>42</v>
      </c>
      <c r="Q9" s="11" t="s">
        <v>42</v>
      </c>
    </row>
    <row r="10" customFormat="false" ht="13.5" hidden="false" customHeight="false" outlineLevel="0" collapsed="false">
      <c r="B10" s="54" t="s">
        <v>71</v>
      </c>
      <c r="C10" s="11" t="s">
        <v>42</v>
      </c>
      <c r="D10" s="11" t="s">
        <v>42</v>
      </c>
      <c r="E10" s="11" t="s">
        <v>42</v>
      </c>
      <c r="F10" s="11" t="s">
        <v>42</v>
      </c>
      <c r="G10" s="11" t="s">
        <v>42</v>
      </c>
      <c r="H10" s="28" t="n">
        <v>15833</v>
      </c>
      <c r="I10" s="28" t="n">
        <v>16741</v>
      </c>
      <c r="J10" s="28" t="n">
        <v>17225</v>
      </c>
      <c r="K10" s="11" t="n">
        <v>18360</v>
      </c>
      <c r="L10" s="13" t="n">
        <v>18586.5707975</v>
      </c>
      <c r="M10" s="11" t="n">
        <v>18869.675</v>
      </c>
      <c r="N10" s="11" t="s">
        <v>42</v>
      </c>
      <c r="O10" s="11" t="s">
        <v>42</v>
      </c>
      <c r="P10" s="11" t="s">
        <v>42</v>
      </c>
      <c r="Q10" s="11" t="s">
        <v>42</v>
      </c>
    </row>
    <row r="11" customFormat="false" ht="13.5" hidden="false" customHeight="false" outlineLevel="0" collapsed="false">
      <c r="B11" s="55" t="s">
        <v>72</v>
      </c>
      <c r="C11" s="21"/>
      <c r="D11" s="21"/>
      <c r="E11" s="21"/>
      <c r="F11" s="21"/>
      <c r="G11" s="21"/>
      <c r="H11" s="18"/>
      <c r="I11" s="18"/>
      <c r="J11" s="18"/>
      <c r="K11" s="21"/>
      <c r="L11" s="21"/>
      <c r="M11" s="21"/>
      <c r="N11" s="21"/>
      <c r="O11" s="21"/>
      <c r="P11" s="21"/>
    </row>
    <row r="12" customFormat="false" ht="13.5" hidden="false" customHeight="false" outlineLevel="0" collapsed="false">
      <c r="B12" s="56"/>
      <c r="C12" s="18"/>
      <c r="D12" s="18"/>
      <c r="E12" s="18"/>
      <c r="F12" s="18"/>
      <c r="G12" s="18"/>
      <c r="H12" s="18"/>
      <c r="I12" s="18"/>
      <c r="J12" s="18"/>
      <c r="K12" s="18"/>
      <c r="L12" s="21"/>
      <c r="M12" s="21"/>
      <c r="N12" s="21"/>
      <c r="O12" s="21"/>
      <c r="P12" s="21"/>
    </row>
    <row r="13" customFormat="false" ht="15.75" hidden="false" customHeight="false" outlineLevel="0" collapsed="false">
      <c r="B13" s="43" t="s">
        <v>73</v>
      </c>
      <c r="M13" s="44" t="s">
        <v>62</v>
      </c>
      <c r="N13" s="45"/>
      <c r="O13" s="45" t="s">
        <v>63</v>
      </c>
      <c r="Q13" s="46"/>
    </row>
    <row r="14" customFormat="false" ht="13.5" hidden="false" customHeight="false" outlineLevel="0" collapsed="false">
      <c r="B14" s="47" t="s">
        <v>36</v>
      </c>
      <c r="C14" s="48" t="n">
        <v>2007</v>
      </c>
      <c r="D14" s="48" t="n">
        <v>2008</v>
      </c>
      <c r="E14" s="48" t="n">
        <v>2009</v>
      </c>
      <c r="F14" s="48" t="n">
        <v>2010</v>
      </c>
      <c r="G14" s="48" t="n">
        <v>2011</v>
      </c>
      <c r="H14" s="48" t="n">
        <v>2012</v>
      </c>
      <c r="I14" s="48" t="n">
        <v>2013</v>
      </c>
      <c r="J14" s="48" t="n">
        <v>2014</v>
      </c>
      <c r="K14" s="48" t="n">
        <v>2015</v>
      </c>
      <c r="L14" s="49" t="n">
        <v>2016</v>
      </c>
      <c r="M14" s="48" t="n">
        <v>2017</v>
      </c>
      <c r="N14" s="48" t="n">
        <v>2018</v>
      </c>
      <c r="O14" s="48" t="n">
        <v>2019</v>
      </c>
      <c r="P14" s="48" t="n">
        <v>2020</v>
      </c>
      <c r="Q14" s="48" t="n">
        <v>2021</v>
      </c>
    </row>
    <row r="15" customFormat="false" ht="13.5" hidden="false" customHeight="false" outlineLevel="0" collapsed="false">
      <c r="B15" s="50" t="s">
        <v>64</v>
      </c>
      <c r="C15" s="28" t="n">
        <v>3356</v>
      </c>
      <c r="D15" s="28" t="n">
        <v>3427</v>
      </c>
      <c r="E15" s="28" t="n">
        <v>3368</v>
      </c>
      <c r="F15" s="28" t="n">
        <v>3332</v>
      </c>
      <c r="G15" s="28" t="n">
        <v>3412</v>
      </c>
      <c r="H15" s="28" t="n">
        <v>3429</v>
      </c>
      <c r="I15" s="28" t="n">
        <v>3427</v>
      </c>
      <c r="J15" s="28" t="n">
        <v>3345</v>
      </c>
      <c r="K15" s="28" t="n">
        <v>3377</v>
      </c>
      <c r="L15" s="57" t="n">
        <v>3263</v>
      </c>
      <c r="M15" s="28" t="n">
        <v>3512</v>
      </c>
      <c r="N15" s="28" t="n">
        <v>3438</v>
      </c>
      <c r="O15" s="28" t="n">
        <v>3366</v>
      </c>
      <c r="P15" s="28" t="n">
        <v>3294</v>
      </c>
      <c r="Q15" s="28" t="n">
        <v>3225</v>
      </c>
    </row>
    <row r="16" customFormat="false" ht="13.5" hidden="false" customHeight="false" outlineLevel="0" collapsed="false">
      <c r="B16" s="50" t="s">
        <v>65</v>
      </c>
      <c r="C16" s="28" t="n">
        <v>2830</v>
      </c>
      <c r="D16" s="28" t="n">
        <v>2975</v>
      </c>
      <c r="E16" s="28" t="n">
        <v>2868</v>
      </c>
      <c r="F16" s="28" t="n">
        <v>2792</v>
      </c>
      <c r="G16" s="28" t="n">
        <v>2875</v>
      </c>
      <c r="H16" s="28" t="n">
        <v>2672</v>
      </c>
      <c r="I16" s="28" t="n">
        <v>2689</v>
      </c>
      <c r="J16" s="28" t="n">
        <v>2681</v>
      </c>
      <c r="K16" s="28" t="n">
        <v>2591</v>
      </c>
      <c r="L16" s="57" t="n">
        <v>2520</v>
      </c>
      <c r="M16" s="28" t="n">
        <v>2659</v>
      </c>
      <c r="N16" s="28" t="n">
        <v>2618</v>
      </c>
      <c r="O16" s="28" t="n">
        <v>2621</v>
      </c>
      <c r="P16" s="28" t="n">
        <v>2637</v>
      </c>
      <c r="Q16" s="28" t="n">
        <v>2633</v>
      </c>
    </row>
    <row r="17" customFormat="false" ht="13.5" hidden="false" customHeight="false" outlineLevel="0" collapsed="false">
      <c r="B17" s="50" t="s">
        <v>74</v>
      </c>
      <c r="C17" s="28" t="n">
        <v>867</v>
      </c>
      <c r="D17" s="28" t="n">
        <v>928</v>
      </c>
      <c r="E17" s="28" t="n">
        <v>916</v>
      </c>
      <c r="F17" s="28" t="n">
        <v>936</v>
      </c>
      <c r="G17" s="28" t="n">
        <v>995</v>
      </c>
      <c r="H17" s="28" t="n">
        <v>919</v>
      </c>
      <c r="I17" s="28" t="n">
        <v>921</v>
      </c>
      <c r="J17" s="28" t="n">
        <v>924</v>
      </c>
      <c r="K17" s="28" t="n">
        <v>903</v>
      </c>
      <c r="L17" s="57" t="n">
        <v>874</v>
      </c>
      <c r="M17" s="28" t="n">
        <v>931</v>
      </c>
      <c r="N17" s="28" t="n">
        <v>917</v>
      </c>
      <c r="O17" s="28" t="n">
        <v>918</v>
      </c>
      <c r="P17" s="28" t="n">
        <v>923</v>
      </c>
      <c r="Q17" s="28" t="n">
        <v>919</v>
      </c>
    </row>
    <row r="18" customFormat="false" ht="13.5" hidden="false" customHeight="false" outlineLevel="0" collapsed="false">
      <c r="B18" s="50" t="s">
        <v>66</v>
      </c>
      <c r="C18" s="28" t="n">
        <v>5232</v>
      </c>
      <c r="D18" s="28" t="n">
        <v>5593</v>
      </c>
      <c r="E18" s="28" t="n">
        <v>5280</v>
      </c>
      <c r="F18" s="28" t="n">
        <v>4952</v>
      </c>
      <c r="G18" s="28" t="n">
        <v>4963</v>
      </c>
      <c r="H18" s="28" t="n">
        <v>5446</v>
      </c>
      <c r="I18" s="28" t="n">
        <v>5889</v>
      </c>
      <c r="J18" s="28" t="n">
        <v>6239</v>
      </c>
      <c r="K18" s="28" t="n">
        <v>7053</v>
      </c>
      <c r="L18" s="57" t="n">
        <v>7052</v>
      </c>
      <c r="M18" s="28" t="n">
        <v>6934</v>
      </c>
      <c r="N18" s="28" t="n">
        <v>6705</v>
      </c>
      <c r="O18" s="28" t="n">
        <v>7031</v>
      </c>
      <c r="P18" s="28" t="n">
        <v>8134</v>
      </c>
      <c r="Q18" s="28" t="n">
        <v>9421</v>
      </c>
    </row>
    <row r="19" customFormat="false" ht="13.5" hidden="false" customHeight="false" outlineLevel="0" collapsed="false">
      <c r="B19" s="50" t="s">
        <v>75</v>
      </c>
      <c r="C19" s="28" t="n">
        <v>3229</v>
      </c>
      <c r="D19" s="28" t="n">
        <v>3517</v>
      </c>
      <c r="E19" s="28" t="n">
        <v>3172</v>
      </c>
      <c r="F19" s="28" t="n">
        <v>3000</v>
      </c>
      <c r="G19" s="28" t="n">
        <v>2986</v>
      </c>
      <c r="H19" s="28" t="n">
        <v>3056</v>
      </c>
      <c r="I19" s="28" t="n">
        <v>3033</v>
      </c>
      <c r="J19" s="28" t="n">
        <v>3112</v>
      </c>
      <c r="K19" s="11" t="n">
        <v>3014</v>
      </c>
      <c r="L19" s="13" t="n">
        <v>3068</v>
      </c>
      <c r="M19" s="11" t="s">
        <v>42</v>
      </c>
      <c r="N19" s="11" t="s">
        <v>42</v>
      </c>
      <c r="O19" s="11" t="s">
        <v>42</v>
      </c>
      <c r="P19" s="11" t="s">
        <v>42</v>
      </c>
      <c r="Q19" s="11" t="s">
        <v>42</v>
      </c>
    </row>
    <row r="20" customFormat="false" ht="13.5" hidden="false" customHeight="false" outlineLevel="0" collapsed="false">
      <c r="B20" s="50" t="s">
        <v>76</v>
      </c>
      <c r="C20" s="28" t="n">
        <v>2003</v>
      </c>
      <c r="D20" s="28" t="n">
        <v>2076</v>
      </c>
      <c r="E20" s="28" t="n">
        <v>2108</v>
      </c>
      <c r="F20" s="28" t="n">
        <v>1952</v>
      </c>
      <c r="G20" s="28" t="n">
        <v>1977</v>
      </c>
      <c r="H20" s="28" t="n">
        <v>2391</v>
      </c>
      <c r="I20" s="28" t="n">
        <v>2856</v>
      </c>
      <c r="J20" s="28" t="n">
        <v>3127</v>
      </c>
      <c r="K20" s="11" t="n">
        <v>4039</v>
      </c>
      <c r="L20" s="13" t="n">
        <v>3985</v>
      </c>
      <c r="M20" s="11" t="s">
        <v>42</v>
      </c>
      <c r="N20" s="11" t="s">
        <v>42</v>
      </c>
      <c r="O20" s="11" t="s">
        <v>42</v>
      </c>
      <c r="P20" s="11" t="s">
        <v>42</v>
      </c>
      <c r="Q20" s="11" t="s">
        <v>42</v>
      </c>
    </row>
    <row r="21" customFormat="false" ht="13.5" hidden="false" customHeight="false" outlineLevel="0" collapsed="false">
      <c r="B21" s="50" t="s">
        <v>67</v>
      </c>
      <c r="C21" s="28" t="n">
        <v>1770</v>
      </c>
      <c r="D21" s="28" t="n">
        <v>2058</v>
      </c>
      <c r="E21" s="28" t="n">
        <v>2073</v>
      </c>
      <c r="F21" s="28" t="n">
        <v>2073</v>
      </c>
      <c r="G21" s="28" t="n">
        <v>2191</v>
      </c>
      <c r="H21" s="28" t="n">
        <v>2212</v>
      </c>
      <c r="I21" s="28" t="n">
        <v>2196</v>
      </c>
      <c r="J21" s="28" t="n">
        <v>2255</v>
      </c>
      <c r="K21" s="28" t="n">
        <v>2311</v>
      </c>
      <c r="L21" s="57" t="n">
        <v>2397</v>
      </c>
      <c r="M21" s="28" t="n">
        <v>2134</v>
      </c>
      <c r="N21" s="28" t="n">
        <v>2131</v>
      </c>
      <c r="O21" s="28" t="n">
        <v>2085</v>
      </c>
      <c r="P21" s="28" t="n">
        <v>2094</v>
      </c>
      <c r="Q21" s="28" t="n">
        <v>2103</v>
      </c>
    </row>
    <row r="22" customFormat="false" ht="13.5" hidden="false" customHeight="false" outlineLevel="0" collapsed="false">
      <c r="B22" s="51" t="s">
        <v>68</v>
      </c>
      <c r="C22" s="28" t="n">
        <v>13188</v>
      </c>
      <c r="D22" s="28" t="n">
        <v>14053</v>
      </c>
      <c r="E22" s="28" t="n">
        <v>13589</v>
      </c>
      <c r="F22" s="28" t="n">
        <v>13150</v>
      </c>
      <c r="G22" s="28" t="n">
        <v>13441</v>
      </c>
      <c r="H22" s="28" t="n">
        <v>13759</v>
      </c>
      <c r="I22" s="28" t="n">
        <v>14201</v>
      </c>
      <c r="J22" s="28" t="n">
        <v>14519</v>
      </c>
      <c r="K22" s="28" t="n">
        <v>15332</v>
      </c>
      <c r="L22" s="57" t="n">
        <v>15232</v>
      </c>
      <c r="M22" s="28" t="n">
        <v>15239</v>
      </c>
      <c r="N22" s="28" t="n">
        <v>14892</v>
      </c>
      <c r="O22" s="28" t="n">
        <v>15102</v>
      </c>
      <c r="P22" s="28" t="n">
        <v>16160</v>
      </c>
      <c r="Q22" s="28" t="n">
        <v>17381</v>
      </c>
    </row>
    <row r="23" customFormat="false" ht="15.75" hidden="false" customHeight="false" outlineLevel="0" collapsed="false">
      <c r="A23" s="17"/>
      <c r="B23" s="44" t="s">
        <v>77</v>
      </c>
      <c r="E23" s="23"/>
      <c r="V23" s="23"/>
    </row>
    <row r="24" customFormat="false" ht="13.5" hidden="false" customHeight="false" outlineLevel="0" collapsed="false">
      <c r="A24" s="17"/>
      <c r="B24" s="39" t="s">
        <v>78</v>
      </c>
      <c r="V24" s="23"/>
    </row>
    <row r="26" customFormat="false" ht="13.5" hidden="false" customHeight="false" outlineLevel="0" collapsed="false">
      <c r="B26" s="43" t="s">
        <v>79</v>
      </c>
      <c r="M26" s="44" t="s">
        <v>62</v>
      </c>
    </row>
    <row r="27" customFormat="false" ht="13.5" hidden="false" customHeight="false" outlineLevel="0" collapsed="false">
      <c r="B27" s="50" t="s">
        <v>80</v>
      </c>
      <c r="C27" s="48" t="n">
        <v>2007</v>
      </c>
      <c r="D27" s="48" t="n">
        <v>2008</v>
      </c>
      <c r="E27" s="48" t="n">
        <v>2009</v>
      </c>
      <c r="F27" s="48" t="n">
        <v>2010</v>
      </c>
      <c r="G27" s="48" t="n">
        <v>2011</v>
      </c>
      <c r="H27" s="48" t="n">
        <v>2012</v>
      </c>
      <c r="I27" s="48" t="n">
        <v>2013</v>
      </c>
      <c r="J27" s="48" t="n">
        <v>2014</v>
      </c>
      <c r="K27" s="48" t="n">
        <v>2015</v>
      </c>
      <c r="L27" s="49" t="n">
        <v>2016</v>
      </c>
      <c r="M27" s="48" t="n">
        <v>2017</v>
      </c>
      <c r="N27" s="48" t="n">
        <v>2018</v>
      </c>
      <c r="O27" s="48" t="n">
        <v>2019</v>
      </c>
      <c r="P27" s="48" t="n">
        <v>2020</v>
      </c>
      <c r="Q27" s="48" t="n">
        <v>2021</v>
      </c>
    </row>
    <row r="28" customFormat="false" ht="13.5" hidden="false" customHeight="false" outlineLevel="0" collapsed="false">
      <c r="B28" s="51" t="s">
        <v>68</v>
      </c>
      <c r="C28" s="28" t="n">
        <v>10207</v>
      </c>
      <c r="D28" s="28" t="n">
        <v>10380</v>
      </c>
      <c r="E28" s="28" t="n">
        <v>10513</v>
      </c>
      <c r="F28" s="28" t="n">
        <v>10637</v>
      </c>
      <c r="G28" s="28" t="n">
        <v>10739</v>
      </c>
      <c r="H28" s="28" t="n">
        <v>10855</v>
      </c>
      <c r="I28" s="11" t="n">
        <v>10978</v>
      </c>
      <c r="J28" s="11" t="n">
        <v>11111</v>
      </c>
      <c r="K28" s="11" t="n">
        <v>11263</v>
      </c>
      <c r="L28" s="13" t="n">
        <v>11398</v>
      </c>
      <c r="M28" s="11" t="n">
        <v>11537</v>
      </c>
      <c r="N28" s="11" t="s">
        <v>42</v>
      </c>
      <c r="O28" s="11" t="s">
        <v>42</v>
      </c>
      <c r="P28" s="11" t="s">
        <v>42</v>
      </c>
      <c r="Q28" s="11" t="s">
        <v>42</v>
      </c>
    </row>
    <row r="29" customFormat="false" ht="13.5" hidden="false" customHeight="false" outlineLevel="0" collapsed="false">
      <c r="B29" s="56"/>
      <c r="C29" s="18"/>
      <c r="D29" s="18"/>
      <c r="E29" s="18"/>
      <c r="F29" s="18"/>
      <c r="G29" s="18"/>
      <c r="H29" s="18"/>
      <c r="I29" s="18"/>
      <c r="J29" s="18"/>
      <c r="K29" s="18"/>
      <c r="L29" s="18"/>
      <c r="M29" s="18"/>
      <c r="N29" s="18"/>
      <c r="O29" s="18"/>
      <c r="P29" s="18"/>
    </row>
    <row r="30" customFormat="false" ht="13.5" hidden="false" customHeight="false" outlineLevel="0" collapsed="false">
      <c r="B30" s="43" t="s">
        <v>81</v>
      </c>
      <c r="M30" s="44" t="s">
        <v>62</v>
      </c>
    </row>
    <row r="31" customFormat="false" ht="13.5" hidden="false" customHeight="false" outlineLevel="0" collapsed="false">
      <c r="B31" s="50" t="s">
        <v>80</v>
      </c>
      <c r="C31" s="48" t="n">
        <v>2007</v>
      </c>
      <c r="D31" s="48" t="n">
        <v>2008</v>
      </c>
      <c r="E31" s="48" t="n">
        <v>2009</v>
      </c>
      <c r="F31" s="48" t="n">
        <v>2010</v>
      </c>
      <c r="G31" s="48" t="n">
        <v>2011</v>
      </c>
      <c r="H31" s="48" t="n">
        <v>2012</v>
      </c>
      <c r="I31" s="48" t="n">
        <v>2013</v>
      </c>
      <c r="J31" s="48" t="n">
        <v>2014</v>
      </c>
      <c r="K31" s="48" t="n">
        <v>2015</v>
      </c>
      <c r="L31" s="49" t="n">
        <v>2016</v>
      </c>
      <c r="M31" s="48" t="n">
        <v>2017</v>
      </c>
      <c r="N31" s="48" t="n">
        <v>2018</v>
      </c>
      <c r="O31" s="48" t="n">
        <v>2019</v>
      </c>
      <c r="P31" s="48" t="n">
        <v>2020</v>
      </c>
      <c r="Q31" s="48" t="n">
        <v>2021</v>
      </c>
    </row>
    <row r="32" customFormat="false" ht="13.5" hidden="false" customHeight="false" outlineLevel="0" collapsed="false">
      <c r="B32" s="58" t="s">
        <v>64</v>
      </c>
      <c r="C32" s="11" t="n">
        <v>9314</v>
      </c>
      <c r="D32" s="28" t="n">
        <v>9481</v>
      </c>
      <c r="E32" s="28" t="n">
        <v>9612</v>
      </c>
      <c r="F32" s="28" t="n">
        <v>9702</v>
      </c>
      <c r="G32" s="11" t="n">
        <v>9804</v>
      </c>
      <c r="H32" s="11" t="n">
        <v>9919</v>
      </c>
      <c r="I32" s="11" t="n">
        <v>10038</v>
      </c>
      <c r="J32" s="11" t="n">
        <v>10170</v>
      </c>
      <c r="K32" s="11" t="n">
        <v>10319</v>
      </c>
      <c r="L32" s="13" t="n">
        <v>10453</v>
      </c>
      <c r="M32" s="59" t="s">
        <v>82</v>
      </c>
      <c r="N32" s="59" t="s">
        <v>82</v>
      </c>
      <c r="O32" s="59" t="s">
        <v>82</v>
      </c>
      <c r="P32" s="59" t="s">
        <v>82</v>
      </c>
      <c r="Q32" s="59" t="s">
        <v>82</v>
      </c>
    </row>
    <row r="33" customFormat="false" ht="13.5" hidden="false" customHeight="false" outlineLevel="0" collapsed="false">
      <c r="B33" s="58" t="s">
        <v>65</v>
      </c>
      <c r="C33" s="11" t="n">
        <v>614</v>
      </c>
      <c r="D33" s="28" t="n">
        <v>616</v>
      </c>
      <c r="E33" s="28" t="n">
        <v>616</v>
      </c>
      <c r="F33" s="28" t="n">
        <v>613</v>
      </c>
      <c r="G33" s="11" t="n">
        <v>612</v>
      </c>
      <c r="H33" s="11" t="n">
        <v>613</v>
      </c>
      <c r="I33" s="11" t="n">
        <v>615</v>
      </c>
      <c r="J33" s="11" t="n">
        <v>615</v>
      </c>
      <c r="K33" s="11" t="n">
        <v>615</v>
      </c>
      <c r="L33" s="13" t="n">
        <v>614</v>
      </c>
      <c r="M33" s="59" t="s">
        <v>82</v>
      </c>
      <c r="N33" s="59" t="s">
        <v>82</v>
      </c>
      <c r="O33" s="59" t="s">
        <v>82</v>
      </c>
      <c r="P33" s="59" t="s">
        <v>82</v>
      </c>
      <c r="Q33" s="59" t="s">
        <v>82</v>
      </c>
    </row>
    <row r="34" customFormat="false" ht="13.5" hidden="false" customHeight="false" outlineLevel="0" collapsed="false">
      <c r="B34" s="50" t="s">
        <v>83</v>
      </c>
      <c r="C34" s="11" t="n">
        <v>88</v>
      </c>
      <c r="D34" s="28" t="n">
        <v>90</v>
      </c>
      <c r="E34" s="28" t="n">
        <v>92</v>
      </c>
      <c r="F34" s="28" t="n">
        <v>92</v>
      </c>
      <c r="G34" s="11" t="n">
        <v>94</v>
      </c>
      <c r="H34" s="11" t="n">
        <v>96</v>
      </c>
      <c r="I34" s="11" t="n">
        <v>98</v>
      </c>
      <c r="J34" s="11" t="n">
        <v>99</v>
      </c>
      <c r="K34" s="11" t="n">
        <v>101</v>
      </c>
      <c r="L34" s="13" t="n">
        <v>102</v>
      </c>
      <c r="M34" s="59" t="s">
        <v>82</v>
      </c>
      <c r="N34" s="59" t="s">
        <v>82</v>
      </c>
      <c r="O34" s="59" t="s">
        <v>82</v>
      </c>
      <c r="P34" s="59" t="s">
        <v>82</v>
      </c>
      <c r="Q34" s="59" t="s">
        <v>82</v>
      </c>
    </row>
    <row r="35" customFormat="false" ht="13.5" hidden="false" customHeight="false" outlineLevel="0" collapsed="false">
      <c r="B35" s="58" t="s">
        <v>66</v>
      </c>
      <c r="C35" s="11" t="n">
        <v>27</v>
      </c>
      <c r="D35" s="28" t="n">
        <v>26</v>
      </c>
      <c r="E35" s="28" t="n">
        <v>26</v>
      </c>
      <c r="F35" s="28" t="n">
        <v>26</v>
      </c>
      <c r="G35" s="11" t="n">
        <v>25</v>
      </c>
      <c r="H35" s="11" t="n">
        <v>25</v>
      </c>
      <c r="I35" s="11" t="n">
        <v>25</v>
      </c>
      <c r="J35" s="11" t="n">
        <v>24</v>
      </c>
      <c r="K35" s="11" t="n">
        <v>24</v>
      </c>
      <c r="L35" s="13" t="n">
        <v>23</v>
      </c>
      <c r="M35" s="59" t="s">
        <v>82</v>
      </c>
      <c r="N35" s="59" t="s">
        <v>82</v>
      </c>
      <c r="O35" s="59" t="s">
        <v>82</v>
      </c>
      <c r="P35" s="59" t="s">
        <v>82</v>
      </c>
      <c r="Q35" s="59" t="s">
        <v>82</v>
      </c>
    </row>
    <row r="36" customFormat="false" ht="13.5" hidden="false" customHeight="false" outlineLevel="0" collapsed="false">
      <c r="B36" s="51" t="s">
        <v>68</v>
      </c>
      <c r="C36" s="28" t="n">
        <v>9955</v>
      </c>
      <c r="D36" s="28" t="n">
        <v>10124</v>
      </c>
      <c r="E36" s="28" t="n">
        <v>10256</v>
      </c>
      <c r="F36" s="28" t="n">
        <v>10340</v>
      </c>
      <c r="G36" s="28" t="n">
        <v>10441</v>
      </c>
      <c r="H36" s="28" t="n">
        <v>10557</v>
      </c>
      <c r="I36" s="28" t="n">
        <v>10678</v>
      </c>
      <c r="J36" s="28" t="n">
        <v>10809</v>
      </c>
      <c r="K36" s="28" t="n">
        <v>10958</v>
      </c>
      <c r="L36" s="57" t="n">
        <v>11091</v>
      </c>
      <c r="M36" s="28" t="n">
        <v>11391</v>
      </c>
      <c r="N36" s="28" t="n">
        <v>11512</v>
      </c>
      <c r="O36" s="60" t="n">
        <v>11632</v>
      </c>
      <c r="P36" s="60" t="n">
        <v>11751</v>
      </c>
      <c r="Q36" s="28" t="n">
        <v>11869</v>
      </c>
    </row>
    <row r="37" customFormat="false" ht="13.5" hidden="false" customHeight="false" outlineLevel="0" collapsed="false">
      <c r="D37" s="61"/>
      <c r="E37" s="61"/>
      <c r="F37" s="61"/>
      <c r="G37" s="61"/>
      <c r="H37" s="61"/>
      <c r="I37" s="61"/>
      <c r="J37" s="61"/>
      <c r="K37" s="62"/>
      <c r="L37" s="63"/>
      <c r="M37" s="63"/>
      <c r="N37" s="63"/>
      <c r="O37" s="63"/>
      <c r="P37" s="63"/>
      <c r="Q37" s="63"/>
      <c r="R37" s="63"/>
      <c r="S37" s="40"/>
    </row>
    <row r="38" customFormat="false" ht="13.5" hidden="false" customHeight="false" outlineLevel="0" collapsed="false">
      <c r="K38" s="21"/>
    </row>
    <row r="39" customFormat="false" ht="15.75" hidden="false" customHeight="false" outlineLevel="0" collapsed="false">
      <c r="B39" s="43" t="s">
        <v>84</v>
      </c>
      <c r="M39" s="44" t="s">
        <v>62</v>
      </c>
      <c r="N39" s="45"/>
      <c r="O39" s="45" t="s">
        <v>63</v>
      </c>
    </row>
    <row r="40" customFormat="false" ht="13.5" hidden="false" customHeight="false" outlineLevel="0" collapsed="false">
      <c r="B40" s="47" t="s">
        <v>85</v>
      </c>
      <c r="C40" s="48" t="n">
        <v>2007</v>
      </c>
      <c r="D40" s="48" t="n">
        <v>2008</v>
      </c>
      <c r="E40" s="48" t="n">
        <v>2009</v>
      </c>
      <c r="F40" s="48" t="n">
        <v>2010</v>
      </c>
      <c r="G40" s="48" t="n">
        <v>2011</v>
      </c>
      <c r="H40" s="48" t="n">
        <v>2012</v>
      </c>
      <c r="I40" s="48" t="n">
        <v>2013</v>
      </c>
      <c r="J40" s="48" t="n">
        <v>2014</v>
      </c>
      <c r="K40" s="48" t="n">
        <v>2015</v>
      </c>
      <c r="L40" s="49" t="n">
        <v>2016</v>
      </c>
      <c r="M40" s="48" t="n">
        <v>2017</v>
      </c>
      <c r="N40" s="48" t="n">
        <v>2018</v>
      </c>
      <c r="O40" s="48" t="n">
        <v>2019</v>
      </c>
      <c r="P40" s="48" t="n">
        <v>2020</v>
      </c>
      <c r="Q40" s="48" t="n">
        <v>2021</v>
      </c>
    </row>
    <row r="41" customFormat="false" ht="13.5" hidden="false" customHeight="false" outlineLevel="0" collapsed="false">
      <c r="B41" s="50" t="s">
        <v>86</v>
      </c>
      <c r="C41" s="28" t="n">
        <v>6109</v>
      </c>
      <c r="D41" s="28" t="n">
        <v>6713</v>
      </c>
      <c r="E41" s="28" t="n">
        <v>6516</v>
      </c>
      <c r="F41" s="28" t="n">
        <v>6199</v>
      </c>
      <c r="G41" s="28" t="n">
        <v>6281</v>
      </c>
      <c r="H41" s="28" t="n">
        <v>6668</v>
      </c>
      <c r="I41" s="28" t="n">
        <v>7096</v>
      </c>
      <c r="J41" s="28" t="n">
        <v>7455</v>
      </c>
      <c r="K41" s="28" t="n">
        <v>8210.705815</v>
      </c>
      <c r="L41" s="57" t="n">
        <v>8178</v>
      </c>
      <c r="M41" s="28" t="n">
        <v>8131</v>
      </c>
      <c r="N41" s="28" t="n">
        <v>7881</v>
      </c>
      <c r="O41" s="28" t="n">
        <v>8213</v>
      </c>
      <c r="P41" s="28" t="n">
        <v>9338</v>
      </c>
      <c r="Q41" s="28" t="n">
        <v>10623</v>
      </c>
    </row>
    <row r="42" customFormat="false" ht="13.5" hidden="false" customHeight="false" outlineLevel="0" collapsed="false">
      <c r="B42" s="50" t="s">
        <v>87</v>
      </c>
      <c r="C42" s="64" t="n">
        <v>0.463</v>
      </c>
      <c r="D42" s="64" t="n">
        <v>0.478</v>
      </c>
      <c r="E42" s="64" t="n">
        <v>0.48</v>
      </c>
      <c r="F42" s="64" t="n">
        <v>0.471406844106464</v>
      </c>
      <c r="G42" s="64" t="n">
        <v>0.467301540063983</v>
      </c>
      <c r="H42" s="64" t="n">
        <v>0.485</v>
      </c>
      <c r="I42" s="64" t="n">
        <v>0.5</v>
      </c>
      <c r="J42" s="64" t="n">
        <v>0.513</v>
      </c>
      <c r="K42" s="64" t="n">
        <v>0.536</v>
      </c>
      <c r="L42" s="65" t="n">
        <v>0.537</v>
      </c>
      <c r="M42" s="64" t="n">
        <v>0.534</v>
      </c>
      <c r="N42" s="64" t="n">
        <v>0.529</v>
      </c>
      <c r="O42" s="64" t="n">
        <v>0.544</v>
      </c>
      <c r="P42" s="64" t="n">
        <v>0.578</v>
      </c>
      <c r="Q42" s="64" t="n">
        <v>0.611</v>
      </c>
    </row>
    <row r="43" customFormat="false" ht="13.5" hidden="false" customHeight="false" outlineLevel="0" collapsed="false">
      <c r="B43" s="58" t="s">
        <v>88</v>
      </c>
      <c r="C43" s="11" t="n">
        <v>1077</v>
      </c>
      <c r="D43" s="11" t="n">
        <v>2237</v>
      </c>
      <c r="E43" s="11" t="n">
        <v>2453</v>
      </c>
      <c r="F43" s="11" t="n">
        <v>2601</v>
      </c>
      <c r="G43" s="11" t="n">
        <v>2726</v>
      </c>
      <c r="H43" s="11" t="n">
        <v>2740</v>
      </c>
      <c r="I43" s="11" t="n">
        <v>2761</v>
      </c>
      <c r="J43" s="11" t="n">
        <v>2789</v>
      </c>
      <c r="K43" s="11" t="n">
        <v>2791</v>
      </c>
      <c r="L43" s="13" t="n">
        <v>2822</v>
      </c>
      <c r="M43" s="59" t="s">
        <v>82</v>
      </c>
      <c r="N43" s="59" t="s">
        <v>82</v>
      </c>
      <c r="O43" s="59" t="s">
        <v>82</v>
      </c>
      <c r="P43" s="59" t="s">
        <v>82</v>
      </c>
      <c r="Q43" s="59" t="s">
        <v>82</v>
      </c>
    </row>
    <row r="44" customFormat="false" ht="13.5" hidden="false" customHeight="false" outlineLevel="0" collapsed="false">
      <c r="B44" s="66" t="s">
        <v>89</v>
      </c>
      <c r="C44" s="67"/>
      <c r="D44" s="67"/>
      <c r="E44" s="67"/>
    </row>
    <row r="45" customFormat="false" ht="13.5" hidden="false" customHeight="false" outlineLevel="0" collapsed="false">
      <c r="B45" s="44" t="s">
        <v>90</v>
      </c>
      <c r="C45" s="67"/>
      <c r="D45" s="67"/>
      <c r="E45" s="67"/>
    </row>
    <row r="46" customFormat="false" ht="14.25" hidden="false" customHeight="false" outlineLevel="0" collapsed="false">
      <c r="B46" s="39" t="s">
        <v>91</v>
      </c>
      <c r="C46" s="67"/>
      <c r="D46" s="67"/>
      <c r="E46" s="67"/>
    </row>
    <row r="48" customFormat="false" ht="13.5" hidden="false" customHeight="false" outlineLevel="0" collapsed="false">
      <c r="C48" s="40"/>
      <c r="D48" s="40"/>
      <c r="E48" s="40"/>
      <c r="F48" s="40"/>
    </row>
    <row r="49" customFormat="false" ht="13.5" hidden="false" customHeight="false" outlineLevel="0" collapsed="false">
      <c r="B49" s="68"/>
    </row>
    <row r="50" customFormat="false" ht="13.5" hidden="false" customHeight="false" outlineLevel="0" collapsed="false">
      <c r="C50" s="40"/>
      <c r="D50" s="40"/>
      <c r="E50" s="40"/>
      <c r="F50" s="40"/>
      <c r="G50" s="40"/>
      <c r="H50" s="40"/>
      <c r="I50" s="40"/>
      <c r="J50" s="40"/>
      <c r="K50" s="40"/>
      <c r="L50" s="40"/>
      <c r="M50" s="40"/>
      <c r="N50" s="40"/>
      <c r="O50" s="40"/>
    </row>
  </sheetData>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false" hidden="false" outlineLevel="0" max="1" min="1" style="2" width="8.99"/>
    <col collapsed="false" customWidth="true" hidden="false" outlineLevel="0" max="2" min="2" style="2" width="21.25"/>
    <col collapsed="false" customWidth="true" hidden="false" outlineLevel="0" max="9" min="3" style="19" width="6.62"/>
    <col collapsed="false" customWidth="true" hidden="false" outlineLevel="0" max="10" min="10" style="2" width="6.62"/>
    <col collapsed="false" customWidth="false" hidden="false" outlineLevel="0" max="11" min="11" style="19" width="8.99"/>
    <col collapsed="false" customWidth="false" hidden="false" outlineLevel="0" max="12" min="12" style="2" width="8.99"/>
    <col collapsed="false" customWidth="true" hidden="false" outlineLevel="0" max="13" min="13" style="2" width="9.87"/>
    <col collapsed="false" customWidth="false" hidden="false" outlineLevel="0" max="257" min="14" style="2" width="8.99"/>
  </cols>
  <sheetData>
    <row r="1" customFormat="false" ht="15.75" hidden="false" customHeight="false" outlineLevel="0" collapsed="false">
      <c r="B1" s="69" t="s">
        <v>92</v>
      </c>
      <c r="C1" s="18"/>
      <c r="D1" s="18"/>
      <c r="E1" s="18"/>
      <c r="F1" s="18"/>
      <c r="G1" s="18"/>
      <c r="H1" s="18"/>
      <c r="I1" s="18"/>
      <c r="J1" s="18"/>
      <c r="M1" s="70" t="s">
        <v>63</v>
      </c>
    </row>
    <row r="2" customFormat="false" ht="13.5" hidden="false" customHeight="false" outlineLevel="0" collapsed="false">
      <c r="B2" s="5" t="s">
        <v>85</v>
      </c>
      <c r="C2" s="71" t="n">
        <v>2007</v>
      </c>
      <c r="D2" s="71" t="n">
        <v>2008</v>
      </c>
      <c r="E2" s="71" t="n">
        <v>2009</v>
      </c>
      <c r="F2" s="72" t="n">
        <v>2010</v>
      </c>
      <c r="G2" s="72" t="n">
        <v>2011</v>
      </c>
      <c r="H2" s="72" t="n">
        <v>2012</v>
      </c>
      <c r="I2" s="72" t="n">
        <v>2013</v>
      </c>
      <c r="J2" s="72" t="n">
        <v>2014</v>
      </c>
      <c r="K2" s="72" t="n">
        <v>2015</v>
      </c>
      <c r="L2" s="73" t="n">
        <v>2016</v>
      </c>
      <c r="M2" s="74" t="s">
        <v>93</v>
      </c>
    </row>
    <row r="3" customFormat="false" ht="13.5" hidden="false" customHeight="false" outlineLevel="0" collapsed="false">
      <c r="B3" s="75" t="s">
        <v>94</v>
      </c>
      <c r="C3" s="76" t="n">
        <v>441.491223</v>
      </c>
      <c r="D3" s="76" t="n">
        <v>471</v>
      </c>
      <c r="E3" s="76" t="n">
        <v>438.522735</v>
      </c>
      <c r="F3" s="76" t="n">
        <v>402</v>
      </c>
      <c r="G3" s="76" t="n">
        <v>382</v>
      </c>
      <c r="H3" s="76" t="n">
        <v>335</v>
      </c>
      <c r="I3" s="76" t="n">
        <v>334</v>
      </c>
      <c r="J3" s="76" t="n">
        <v>320</v>
      </c>
      <c r="K3" s="76" t="n">
        <v>296.347569</v>
      </c>
      <c r="L3" s="77" t="n">
        <v>276.60348</v>
      </c>
      <c r="M3" s="78" t="n">
        <v>0.168050731828977</v>
      </c>
      <c r="O3" s="40"/>
      <c r="P3" s="79"/>
    </row>
    <row r="4" customFormat="false" ht="13.5" hidden="false" customHeight="false" outlineLevel="0" collapsed="false">
      <c r="B4" s="75" t="s">
        <v>95</v>
      </c>
      <c r="C4" s="76" t="n">
        <v>312.523757</v>
      </c>
      <c r="D4" s="76" t="n">
        <v>319</v>
      </c>
      <c r="E4" s="76" t="n">
        <v>294.820213</v>
      </c>
      <c r="F4" s="76" t="n">
        <v>273</v>
      </c>
      <c r="G4" s="76" t="n">
        <v>278</v>
      </c>
      <c r="H4" s="76" t="n">
        <v>248</v>
      </c>
      <c r="I4" s="76" t="n">
        <v>250</v>
      </c>
      <c r="J4" s="76" t="n">
        <v>242</v>
      </c>
      <c r="K4" s="76" t="n">
        <v>229.138165</v>
      </c>
      <c r="L4" s="77" t="n">
        <v>224.924223</v>
      </c>
      <c r="M4" s="78" t="n">
        <v>0.136652945513245</v>
      </c>
      <c r="O4" s="40"/>
      <c r="P4" s="79"/>
    </row>
    <row r="5" customFormat="false" ht="13.5" hidden="false" customHeight="false" outlineLevel="0" collapsed="false">
      <c r="B5" s="75" t="s">
        <v>96</v>
      </c>
      <c r="C5" s="76" t="n">
        <v>497.387004</v>
      </c>
      <c r="D5" s="76" t="n">
        <v>501</v>
      </c>
      <c r="E5" s="76" t="n">
        <v>488.655313</v>
      </c>
      <c r="F5" s="76" t="n">
        <v>476</v>
      </c>
      <c r="G5" s="76" t="n">
        <v>476</v>
      </c>
      <c r="H5" s="76" t="n">
        <v>463</v>
      </c>
      <c r="I5" s="76" t="n">
        <v>466</v>
      </c>
      <c r="J5" s="76" t="n">
        <v>462</v>
      </c>
      <c r="K5" s="76" t="n">
        <v>456.956739</v>
      </c>
      <c r="L5" s="77" t="n">
        <v>447.058376</v>
      </c>
      <c r="M5" s="78" t="n">
        <v>0.271610781097453</v>
      </c>
      <c r="O5" s="40"/>
      <c r="P5" s="79"/>
    </row>
    <row r="6" customFormat="false" ht="13.5" hidden="false" customHeight="false" outlineLevel="0" collapsed="false">
      <c r="B6" s="75" t="s">
        <v>97</v>
      </c>
      <c r="C6" s="76" t="n">
        <v>170.59333</v>
      </c>
      <c r="D6" s="76" t="n">
        <v>173</v>
      </c>
      <c r="E6" s="76" t="n">
        <v>161.26594</v>
      </c>
      <c r="F6" s="76" t="n">
        <v>153</v>
      </c>
      <c r="G6" s="76" t="n">
        <v>159</v>
      </c>
      <c r="H6" s="76" t="n">
        <v>146</v>
      </c>
      <c r="I6" s="76" t="n">
        <v>148</v>
      </c>
      <c r="J6" s="76" t="n">
        <v>148</v>
      </c>
      <c r="K6" s="76" t="n">
        <v>144.574362</v>
      </c>
      <c r="L6" s="77" t="n">
        <v>141.939597</v>
      </c>
      <c r="M6" s="78" t="n">
        <v>0.0862355497167281</v>
      </c>
      <c r="O6" s="40"/>
      <c r="P6" s="79"/>
    </row>
    <row r="7" customFormat="false" ht="13.5" hidden="false" customHeight="false" outlineLevel="0" collapsed="false">
      <c r="B7" s="75" t="s">
        <v>98</v>
      </c>
      <c r="C7" s="76" t="n">
        <v>28.538251</v>
      </c>
      <c r="D7" s="76" t="n">
        <v>29</v>
      </c>
      <c r="E7" s="76" t="n">
        <v>27.842532</v>
      </c>
      <c r="F7" s="76" t="n">
        <v>27</v>
      </c>
      <c r="G7" s="76" t="n">
        <v>27</v>
      </c>
      <c r="H7" s="76" t="n">
        <v>28</v>
      </c>
      <c r="I7" s="76" t="n">
        <v>28</v>
      </c>
      <c r="J7" s="76" t="n">
        <v>27</v>
      </c>
      <c r="K7" s="76" t="n">
        <v>26.440406</v>
      </c>
      <c r="L7" s="77" t="n">
        <v>25.708146</v>
      </c>
      <c r="M7" s="78" t="n">
        <v>0.0156190108283026</v>
      </c>
      <c r="O7" s="40"/>
      <c r="P7" s="79"/>
    </row>
    <row r="8" customFormat="false" ht="13.5" hidden="false" customHeight="false" outlineLevel="0" collapsed="false">
      <c r="B8" s="75" t="s">
        <v>99</v>
      </c>
      <c r="C8" s="76" t="n">
        <v>68.285407</v>
      </c>
      <c r="D8" s="76" t="n">
        <v>74</v>
      </c>
      <c r="E8" s="76" t="n">
        <v>79.684364</v>
      </c>
      <c r="F8" s="76" t="n">
        <v>79</v>
      </c>
      <c r="G8" s="76" t="n">
        <v>82</v>
      </c>
      <c r="H8" s="76" t="n">
        <v>81</v>
      </c>
      <c r="I8" s="76" t="n">
        <v>86</v>
      </c>
      <c r="J8" s="76" t="n">
        <v>84</v>
      </c>
      <c r="K8" s="76" t="n">
        <v>79.867362</v>
      </c>
      <c r="L8" s="77" t="n">
        <v>79.299503</v>
      </c>
      <c r="M8" s="78" t="n">
        <v>0.0481784954868396</v>
      </c>
      <c r="O8" s="40"/>
      <c r="P8" s="79"/>
    </row>
    <row r="9" customFormat="false" ht="13.5" hidden="false" customHeight="false" outlineLevel="0" collapsed="false">
      <c r="B9" s="75" t="s">
        <v>100</v>
      </c>
      <c r="C9" s="76" t="n">
        <v>30.249458</v>
      </c>
      <c r="D9" s="76" t="n">
        <v>32</v>
      </c>
      <c r="E9" s="76" t="n">
        <v>33.041956</v>
      </c>
      <c r="F9" s="76" t="n">
        <v>32</v>
      </c>
      <c r="G9" s="76" t="n">
        <v>31</v>
      </c>
      <c r="H9" s="76" t="n">
        <v>31</v>
      </c>
      <c r="I9" s="76" t="n">
        <v>31</v>
      </c>
      <c r="J9" s="76" t="n">
        <v>31</v>
      </c>
      <c r="K9" s="76" t="n">
        <v>30.971</v>
      </c>
      <c r="L9" s="77" t="n">
        <v>30.765875</v>
      </c>
      <c r="M9" s="78" t="n">
        <v>0.0186918393402311</v>
      </c>
      <c r="O9" s="40"/>
      <c r="P9" s="79"/>
    </row>
    <row r="10" customFormat="false" ht="13.5" hidden="false" customHeight="false" outlineLevel="0" collapsed="false">
      <c r="B10" s="75" t="s">
        <v>101</v>
      </c>
      <c r="C10" s="76" t="n">
        <v>277.013448</v>
      </c>
      <c r="D10" s="76" t="n">
        <v>297</v>
      </c>
      <c r="E10" s="76" t="n">
        <v>277.595917</v>
      </c>
      <c r="F10" s="76" t="n">
        <v>259</v>
      </c>
      <c r="G10" s="76" t="n">
        <v>280</v>
      </c>
      <c r="H10" s="76" t="n">
        <v>260</v>
      </c>
      <c r="I10" s="76" t="n">
        <v>256</v>
      </c>
      <c r="J10" s="76" t="n">
        <v>254</v>
      </c>
      <c r="K10" s="76" t="n">
        <v>231.584486</v>
      </c>
      <c r="L10" s="77" t="n">
        <v>226.19277</v>
      </c>
      <c r="M10" s="78" t="n">
        <v>0.137423652561867</v>
      </c>
      <c r="O10" s="40"/>
      <c r="P10" s="79"/>
    </row>
    <row r="11" customFormat="false" ht="13.5" hidden="false" customHeight="false" outlineLevel="0" collapsed="false">
      <c r="B11" s="75" t="s">
        <v>45</v>
      </c>
      <c r="C11" s="76" t="n">
        <v>136.918122</v>
      </c>
      <c r="D11" s="76" t="n">
        <v>150</v>
      </c>
      <c r="E11" s="76" t="n">
        <v>150.941757</v>
      </c>
      <c r="F11" s="76" t="n">
        <v>154</v>
      </c>
      <c r="G11" s="76" t="n">
        <v>164</v>
      </c>
      <c r="H11" s="76" t="n">
        <v>161</v>
      </c>
      <c r="I11" s="76" t="n">
        <v>169</v>
      </c>
      <c r="J11" s="76" t="n">
        <v>189</v>
      </c>
      <c r="K11" s="76" t="n">
        <v>191.611613</v>
      </c>
      <c r="L11" s="77" t="n">
        <v>193.460279</v>
      </c>
      <c r="M11" s="78" t="n">
        <v>0.117536993626356</v>
      </c>
      <c r="O11" s="40"/>
      <c r="P11" s="79"/>
    </row>
    <row r="12" customFormat="false" ht="13.5" hidden="false" customHeight="false" outlineLevel="0" collapsed="false">
      <c r="B12" s="75" t="s">
        <v>68</v>
      </c>
      <c r="C12" s="76" t="n">
        <v>1963</v>
      </c>
      <c r="D12" s="76" t="n">
        <v>2047</v>
      </c>
      <c r="E12" s="76" t="n">
        <v>1952.370727</v>
      </c>
      <c r="F12" s="76" t="n">
        <v>1856</v>
      </c>
      <c r="G12" s="76" t="n">
        <v>1880</v>
      </c>
      <c r="H12" s="76" t="n">
        <v>1753</v>
      </c>
      <c r="I12" s="76" t="n">
        <v>1769</v>
      </c>
      <c r="J12" s="76" t="n">
        <v>1757</v>
      </c>
      <c r="K12" s="76" t="n">
        <v>1687.491702</v>
      </c>
      <c r="L12" s="77" t="n">
        <v>1645.952249</v>
      </c>
      <c r="M12" s="78" t="n">
        <v>1</v>
      </c>
      <c r="O12" s="80"/>
      <c r="P12" s="19"/>
    </row>
    <row r="13" customFormat="false" ht="13.5" hidden="false" customHeight="false" outlineLevel="0" collapsed="false">
      <c r="B13" s="81"/>
      <c r="C13" s="82"/>
      <c r="D13" s="82"/>
      <c r="E13" s="82"/>
      <c r="F13" s="82"/>
      <c r="G13" s="82"/>
      <c r="H13" s="82"/>
      <c r="I13" s="82"/>
      <c r="J13" s="82"/>
      <c r="K13" s="82"/>
      <c r="L13" s="82"/>
      <c r="M13" s="83"/>
      <c r="O13" s="19"/>
      <c r="P13" s="19"/>
    </row>
    <row r="14" customFormat="false" ht="15.75" hidden="false" customHeight="false" outlineLevel="0" collapsed="false">
      <c r="B14" s="84" t="s">
        <v>102</v>
      </c>
      <c r="C14" s="18"/>
      <c r="D14" s="18"/>
      <c r="E14" s="18"/>
      <c r="F14" s="18"/>
      <c r="G14" s="18"/>
      <c r="H14" s="18"/>
      <c r="I14" s="18"/>
      <c r="J14" s="18"/>
      <c r="K14" s="18"/>
      <c r="L14" s="18"/>
      <c r="M14" s="70" t="s">
        <v>63</v>
      </c>
      <c r="O14" s="19"/>
      <c r="P14" s="19"/>
    </row>
    <row r="15" customFormat="false" ht="13.5" hidden="false" customHeight="false" outlineLevel="0" collapsed="false">
      <c r="B15" s="5" t="s">
        <v>85</v>
      </c>
      <c r="C15" s="71" t="n">
        <v>2007</v>
      </c>
      <c r="D15" s="71" t="n">
        <v>2008</v>
      </c>
      <c r="E15" s="71" t="n">
        <v>2009</v>
      </c>
      <c r="F15" s="72" t="n">
        <v>2010</v>
      </c>
      <c r="G15" s="72" t="n">
        <v>2011</v>
      </c>
      <c r="H15" s="72" t="n">
        <v>2012</v>
      </c>
      <c r="I15" s="72" t="n">
        <v>2013</v>
      </c>
      <c r="J15" s="72" t="n">
        <v>2014</v>
      </c>
      <c r="K15" s="72" t="n">
        <v>2015</v>
      </c>
      <c r="L15" s="73" t="n">
        <v>2016</v>
      </c>
      <c r="M15" s="74" t="s">
        <v>93</v>
      </c>
      <c r="O15" s="19"/>
      <c r="P15" s="19"/>
    </row>
    <row r="16" customFormat="false" ht="13.5" hidden="false" customHeight="false" outlineLevel="0" collapsed="false">
      <c r="B16" s="75" t="s">
        <v>103</v>
      </c>
      <c r="C16" s="28" t="n">
        <v>614</v>
      </c>
      <c r="D16" s="28" t="n">
        <v>664</v>
      </c>
      <c r="E16" s="28" t="n">
        <v>659.418333</v>
      </c>
      <c r="F16" s="28" t="n">
        <v>679</v>
      </c>
      <c r="G16" s="28" t="n">
        <v>720</v>
      </c>
      <c r="H16" s="28" t="n">
        <v>653</v>
      </c>
      <c r="I16" s="28" t="n">
        <v>655</v>
      </c>
      <c r="J16" s="28" t="n">
        <v>659</v>
      </c>
      <c r="K16" s="28" t="n">
        <v>643.734</v>
      </c>
      <c r="L16" s="57" t="n">
        <v>616.324504</v>
      </c>
      <c r="M16" s="14" t="n">
        <v>0.70531779639933</v>
      </c>
      <c r="O16" s="19"/>
      <c r="P16" s="19"/>
    </row>
    <row r="17" customFormat="false" ht="13.5" hidden="false" customHeight="false" outlineLevel="0" collapsed="false">
      <c r="B17" s="75" t="s">
        <v>104</v>
      </c>
      <c r="C17" s="28" t="n">
        <v>254</v>
      </c>
      <c r="D17" s="28" t="n">
        <v>264</v>
      </c>
      <c r="E17" s="28" t="n">
        <v>256.318464</v>
      </c>
      <c r="F17" s="28" t="n">
        <v>257</v>
      </c>
      <c r="G17" s="28" t="n">
        <v>275</v>
      </c>
      <c r="H17" s="28" t="n">
        <v>266</v>
      </c>
      <c r="I17" s="28" t="n">
        <v>266</v>
      </c>
      <c r="J17" s="28" t="n">
        <v>265</v>
      </c>
      <c r="K17" s="28" t="n">
        <v>259.683</v>
      </c>
      <c r="L17" s="57" t="n">
        <v>257.500752</v>
      </c>
      <c r="M17" s="14" t="n">
        <v>0.29468220360067</v>
      </c>
      <c r="O17" s="19"/>
      <c r="P17" s="19"/>
    </row>
    <row r="18" customFormat="false" ht="13.5" hidden="false" customHeight="false" outlineLevel="0" collapsed="false">
      <c r="B18" s="75" t="s">
        <v>68</v>
      </c>
      <c r="C18" s="28" t="n">
        <v>868</v>
      </c>
      <c r="D18" s="28" t="n">
        <v>928</v>
      </c>
      <c r="E18" s="28" t="n">
        <v>915.736797</v>
      </c>
      <c r="F18" s="28" t="n">
        <v>936</v>
      </c>
      <c r="G18" s="28" t="n">
        <v>995</v>
      </c>
      <c r="H18" s="28" t="n">
        <v>919</v>
      </c>
      <c r="I18" s="28" t="n">
        <v>921</v>
      </c>
      <c r="J18" s="28" t="n">
        <v>924</v>
      </c>
      <c r="K18" s="28" t="n">
        <v>903.417</v>
      </c>
      <c r="L18" s="57" t="n">
        <v>873.825256</v>
      </c>
      <c r="M18" s="14" t="n">
        <v>1</v>
      </c>
      <c r="O18" s="19"/>
      <c r="P18" s="19"/>
    </row>
    <row r="19" customFormat="false" ht="13.5" hidden="false" customHeight="false" outlineLevel="0" collapsed="false">
      <c r="B19" s="85"/>
      <c r="C19" s="18"/>
      <c r="D19" s="18"/>
      <c r="E19" s="18"/>
      <c r="F19" s="18"/>
      <c r="G19" s="18"/>
      <c r="H19" s="18"/>
      <c r="I19" s="18"/>
      <c r="J19" s="18"/>
      <c r="K19" s="18"/>
      <c r="L19" s="18"/>
      <c r="O19" s="19"/>
      <c r="P19" s="19"/>
    </row>
    <row r="20" customFormat="false" ht="15.75" hidden="false" customHeight="false" outlineLevel="0" collapsed="false">
      <c r="B20" s="86" t="s">
        <v>105</v>
      </c>
      <c r="J20" s="19"/>
      <c r="M20" s="70" t="s">
        <v>63</v>
      </c>
      <c r="O20" s="19"/>
      <c r="P20" s="19"/>
    </row>
    <row r="21" customFormat="false" ht="13.5" hidden="false" customHeight="false" outlineLevel="0" collapsed="false">
      <c r="B21" s="5" t="s">
        <v>85</v>
      </c>
      <c r="C21" s="71" t="n">
        <v>2007</v>
      </c>
      <c r="D21" s="71" t="n">
        <v>2008</v>
      </c>
      <c r="E21" s="71" t="n">
        <v>2009</v>
      </c>
      <c r="F21" s="72" t="n">
        <v>2010</v>
      </c>
      <c r="G21" s="72" t="n">
        <v>2011</v>
      </c>
      <c r="H21" s="72" t="n">
        <v>2012</v>
      </c>
      <c r="I21" s="72" t="n">
        <v>2013</v>
      </c>
      <c r="J21" s="72" t="n">
        <v>2014</v>
      </c>
      <c r="K21" s="72" t="n">
        <v>2015</v>
      </c>
      <c r="L21" s="73" t="n">
        <v>2016</v>
      </c>
      <c r="M21" s="74" t="s">
        <v>106</v>
      </c>
      <c r="O21" s="19"/>
      <c r="P21" s="19"/>
    </row>
    <row r="22" customFormat="false" ht="13.5" hidden="false" customHeight="false" outlineLevel="0" collapsed="false">
      <c r="B22" s="75" t="s">
        <v>107</v>
      </c>
      <c r="C22" s="76" t="n">
        <v>1193.9916292</v>
      </c>
      <c r="D22" s="76" t="n">
        <v>1324</v>
      </c>
      <c r="E22" s="76" t="n">
        <v>1124</v>
      </c>
      <c r="F22" s="76" t="n">
        <v>1050</v>
      </c>
      <c r="G22" s="76" t="n">
        <v>1050</v>
      </c>
      <c r="H22" s="76" t="n">
        <v>1043</v>
      </c>
      <c r="I22" s="76" t="n">
        <v>1023</v>
      </c>
      <c r="J22" s="76" t="n">
        <v>1128</v>
      </c>
      <c r="K22" s="76" t="n">
        <v>1192</v>
      </c>
      <c r="L22" s="77" t="n">
        <v>1282.45795</v>
      </c>
      <c r="M22" s="78" t="n">
        <v>0.181850487026064</v>
      </c>
      <c r="O22" s="40"/>
      <c r="P22" s="87"/>
    </row>
    <row r="23" customFormat="false" ht="13.5" hidden="false" customHeight="false" outlineLevel="0" collapsed="false">
      <c r="B23" s="75" t="s">
        <v>108</v>
      </c>
      <c r="C23" s="76" t="n">
        <v>144.619808</v>
      </c>
      <c r="D23" s="76" t="n">
        <v>172</v>
      </c>
      <c r="E23" s="76" t="n">
        <v>163</v>
      </c>
      <c r="F23" s="76" t="n">
        <v>164</v>
      </c>
      <c r="G23" s="76" t="n">
        <v>176</v>
      </c>
      <c r="H23" s="76" t="n">
        <v>182</v>
      </c>
      <c r="I23" s="76" t="n">
        <v>170</v>
      </c>
      <c r="J23" s="76" t="n">
        <v>153</v>
      </c>
      <c r="K23" s="76" t="n">
        <v>134</v>
      </c>
      <c r="L23" s="77" t="n">
        <v>116.231069</v>
      </c>
      <c r="M23" s="78" t="n">
        <v>0.0164813797639213</v>
      </c>
      <c r="O23" s="40"/>
      <c r="P23" s="87"/>
    </row>
    <row r="24" customFormat="false" ht="13.5" hidden="false" customHeight="false" outlineLevel="0" collapsed="false">
      <c r="B24" s="75" t="s">
        <v>109</v>
      </c>
      <c r="C24" s="76" t="n">
        <v>706.801698</v>
      </c>
      <c r="D24" s="76" t="n">
        <v>776</v>
      </c>
      <c r="E24" s="76" t="n">
        <v>683</v>
      </c>
      <c r="F24" s="76" t="n">
        <v>694</v>
      </c>
      <c r="G24" s="76" t="n">
        <v>501</v>
      </c>
      <c r="H24" s="76" t="n">
        <v>666</v>
      </c>
      <c r="I24" s="76" t="n">
        <v>604</v>
      </c>
      <c r="J24" s="76" t="n">
        <v>594</v>
      </c>
      <c r="K24" s="76" t="n">
        <v>561</v>
      </c>
      <c r="L24" s="77" t="n">
        <v>555.048251</v>
      </c>
      <c r="M24" s="78" t="n">
        <v>0.0787049546281927</v>
      </c>
      <c r="O24" s="40"/>
      <c r="P24" s="87"/>
    </row>
    <row r="25" customFormat="false" ht="13.5" hidden="false" customHeight="false" outlineLevel="0" collapsed="false">
      <c r="B25" s="75" t="s">
        <v>110</v>
      </c>
      <c r="C25" s="76" t="n">
        <v>503.830793</v>
      </c>
      <c r="D25" s="76" t="n">
        <v>550</v>
      </c>
      <c r="E25" s="76" t="n">
        <v>546</v>
      </c>
      <c r="F25" s="76" t="n">
        <v>498</v>
      </c>
      <c r="G25" s="76" t="n">
        <v>483</v>
      </c>
      <c r="H25" s="76" t="n">
        <v>510</v>
      </c>
      <c r="I25" s="76" t="n">
        <v>525</v>
      </c>
      <c r="J25" s="76" t="n">
        <v>527</v>
      </c>
      <c r="K25" s="76" t="n">
        <v>528</v>
      </c>
      <c r="L25" s="77" t="n">
        <v>524.465483</v>
      </c>
      <c r="M25" s="78" t="n">
        <v>0.0743683670189029</v>
      </c>
      <c r="O25" s="40"/>
      <c r="P25" s="87"/>
    </row>
    <row r="26" customFormat="false" ht="13.5" hidden="false" customHeight="false" outlineLevel="0" collapsed="false">
      <c r="B26" s="75" t="s">
        <v>111</v>
      </c>
      <c r="C26" s="76" t="n">
        <v>2003.0726488</v>
      </c>
      <c r="D26" s="76" t="n">
        <v>2076</v>
      </c>
      <c r="E26" s="76" t="n">
        <v>2108</v>
      </c>
      <c r="F26" s="76" t="n">
        <v>1952</v>
      </c>
      <c r="G26" s="76" t="n">
        <v>1977</v>
      </c>
      <c r="H26" s="76" t="n">
        <v>2391</v>
      </c>
      <c r="I26" s="76" t="n">
        <v>2856</v>
      </c>
      <c r="J26" s="76" t="n">
        <v>3127</v>
      </c>
      <c r="K26" s="76" t="n">
        <v>4039</v>
      </c>
      <c r="L26" s="77" t="n">
        <v>3984.523964</v>
      </c>
      <c r="M26" s="78" t="n">
        <v>0.564999127979536</v>
      </c>
      <c r="O26" s="40"/>
      <c r="P26" s="87"/>
    </row>
    <row r="27" customFormat="false" ht="13.5" hidden="false" customHeight="false" outlineLevel="0" collapsed="false">
      <c r="B27" s="75" t="s">
        <v>45</v>
      </c>
      <c r="C27" s="76" t="n">
        <v>679.683423</v>
      </c>
      <c r="D27" s="76" t="n">
        <v>694</v>
      </c>
      <c r="E27" s="76" t="n">
        <v>656</v>
      </c>
      <c r="F27" s="76" t="n">
        <v>593</v>
      </c>
      <c r="G27" s="76" t="n">
        <v>777</v>
      </c>
      <c r="H27" s="76" t="n">
        <v>654</v>
      </c>
      <c r="I27" s="76" t="n">
        <v>711</v>
      </c>
      <c r="J27" s="76" t="n">
        <v>710</v>
      </c>
      <c r="K27" s="76" t="n">
        <v>590</v>
      </c>
      <c r="L27" s="77" t="n">
        <v>589.538971000001</v>
      </c>
      <c r="M27" s="78" t="n">
        <v>0.0835956835833836</v>
      </c>
      <c r="O27" s="40"/>
      <c r="P27" s="87"/>
    </row>
    <row r="28" customFormat="false" ht="13.5" hidden="false" customHeight="false" outlineLevel="0" collapsed="false">
      <c r="B28" s="75" t="s">
        <v>68</v>
      </c>
      <c r="C28" s="76" t="n">
        <v>5232</v>
      </c>
      <c r="D28" s="76" t="n">
        <v>5593</v>
      </c>
      <c r="E28" s="76" t="n">
        <v>5280</v>
      </c>
      <c r="F28" s="76" t="n">
        <v>4952</v>
      </c>
      <c r="G28" s="76" t="n">
        <v>4963</v>
      </c>
      <c r="H28" s="76" t="n">
        <v>5446</v>
      </c>
      <c r="I28" s="76" t="n">
        <v>5889</v>
      </c>
      <c r="J28" s="76" t="n">
        <v>6239</v>
      </c>
      <c r="K28" s="76" t="n">
        <v>7053</v>
      </c>
      <c r="L28" s="77" t="n">
        <v>7052.265688</v>
      </c>
      <c r="M28" s="78" t="n">
        <v>1</v>
      </c>
      <c r="O28" s="80"/>
      <c r="P28" s="19"/>
    </row>
    <row r="29" customFormat="false" ht="13.5" hidden="false" customHeight="false" outlineLevel="0" collapsed="false">
      <c r="E29" s="23"/>
      <c r="O29" s="19"/>
      <c r="P29" s="19"/>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21875" defaultRowHeight="13.5" zeroHeight="false" outlineLevelRow="0" outlineLevelCol="0"/>
  <cols>
    <col collapsed="false" customWidth="false" hidden="false" outlineLevel="0" max="1" min="1" style="19" width="8.99"/>
    <col collapsed="false" customWidth="true" hidden="false" outlineLevel="0" max="2" min="2" style="19" width="15.87"/>
    <col collapsed="false" customWidth="true" hidden="false" outlineLevel="0" max="4" min="3" style="19" width="7.24"/>
    <col collapsed="false" customWidth="true" hidden="false" outlineLevel="0" max="5" min="5" style="19" width="7.62"/>
    <col collapsed="false" customWidth="true" hidden="false" outlineLevel="0" max="11" min="6" style="19" width="6.99"/>
    <col collapsed="false" customWidth="false" hidden="false" outlineLevel="0" max="257" min="12" style="19" width="8.99"/>
  </cols>
  <sheetData>
    <row r="1" customFormat="false" ht="13.5" hidden="false" customHeight="false" outlineLevel="0" collapsed="false">
      <c r="B1" s="88" t="s">
        <v>112</v>
      </c>
    </row>
    <row r="2" customFormat="false" ht="13.5" hidden="false" customHeight="false" outlineLevel="0" collapsed="false">
      <c r="B2" s="47" t="s">
        <v>85</v>
      </c>
      <c r="C2" s="48" t="n">
        <v>2007</v>
      </c>
      <c r="D2" s="48" t="n">
        <v>2008</v>
      </c>
      <c r="E2" s="48" t="n">
        <v>2009</v>
      </c>
      <c r="F2" s="48" t="n">
        <v>2010</v>
      </c>
      <c r="G2" s="48" t="n">
        <v>2011</v>
      </c>
      <c r="H2" s="48" t="n">
        <v>2012</v>
      </c>
      <c r="I2" s="48" t="n">
        <v>2013</v>
      </c>
      <c r="J2" s="48" t="n">
        <v>2014</v>
      </c>
      <c r="K2" s="48" t="n">
        <v>2015</v>
      </c>
      <c r="L2" s="49" t="n">
        <v>2016</v>
      </c>
    </row>
    <row r="3" customFormat="false" ht="13.5" hidden="false" customHeight="false" outlineLevel="0" collapsed="false">
      <c r="B3" s="50" t="s">
        <v>113</v>
      </c>
      <c r="C3" s="28" t="n">
        <v>10505</v>
      </c>
      <c r="D3" s="28" t="n">
        <v>10588</v>
      </c>
      <c r="E3" s="28" t="n">
        <v>10626</v>
      </c>
      <c r="F3" s="28" t="n">
        <v>10724</v>
      </c>
      <c r="G3" s="28" t="n">
        <v>10674</v>
      </c>
      <c r="H3" s="28" t="n">
        <v>10707</v>
      </c>
      <c r="I3" s="11" t="n">
        <v>9931</v>
      </c>
      <c r="J3" s="28" t="n">
        <v>9920</v>
      </c>
      <c r="K3" s="28" t="n">
        <v>9555</v>
      </c>
      <c r="L3" s="57" t="n">
        <v>9533</v>
      </c>
    </row>
    <row r="4" customFormat="false" ht="13.5" hidden="false" customHeight="false" outlineLevel="0" collapsed="false">
      <c r="B4" s="50" t="s">
        <v>114</v>
      </c>
      <c r="C4" s="28" t="n">
        <v>3533</v>
      </c>
      <c r="D4" s="28" t="n">
        <v>3582.194</v>
      </c>
      <c r="E4" s="28" t="n">
        <v>3793</v>
      </c>
      <c r="F4" s="28" t="n">
        <v>3826</v>
      </c>
      <c r="G4" s="28" t="n">
        <v>3868</v>
      </c>
      <c r="H4" s="28" t="n">
        <v>4083</v>
      </c>
      <c r="I4" s="28" t="n">
        <v>4348</v>
      </c>
      <c r="J4" s="28" t="n">
        <v>4545</v>
      </c>
      <c r="K4" s="28" t="n">
        <v>4778</v>
      </c>
      <c r="L4" s="57" t="n">
        <v>4901</v>
      </c>
    </row>
    <row r="5" customFormat="false" ht="13.5" hidden="false" customHeight="false" outlineLevel="0" collapsed="false">
      <c r="B5" s="44" t="s">
        <v>115</v>
      </c>
      <c r="C5" s="18"/>
      <c r="D5" s="18"/>
      <c r="F5" s="18"/>
      <c r="G5" s="18"/>
      <c r="H5" s="18"/>
      <c r="I5" s="18"/>
      <c r="J5" s="18"/>
    </row>
    <row r="6" customFormat="false" ht="13.5" hidden="false" customHeight="false" outlineLevel="0" collapsed="false">
      <c r="B6" s="89"/>
      <c r="C6" s="18"/>
      <c r="D6" s="18"/>
      <c r="F6" s="18"/>
      <c r="G6" s="18"/>
      <c r="H6" s="18"/>
      <c r="I6" s="18"/>
      <c r="J6" s="18"/>
    </row>
    <row r="8" customFormat="false" ht="13.5" hidden="false" customHeight="false" outlineLevel="0" collapsed="false">
      <c r="B8" s="88" t="s">
        <v>116</v>
      </c>
    </row>
    <row r="9" customFormat="false" ht="13.5" hidden="false" customHeight="false" outlineLevel="0" collapsed="false">
      <c r="B9" s="47" t="s">
        <v>85</v>
      </c>
      <c r="C9" s="48" t="n">
        <v>2007</v>
      </c>
      <c r="D9" s="48" t="n">
        <v>2008</v>
      </c>
      <c r="E9" s="48" t="n">
        <v>2009</v>
      </c>
      <c r="F9" s="48" t="n">
        <v>2010</v>
      </c>
      <c r="G9" s="48" t="n">
        <v>2011</v>
      </c>
      <c r="H9" s="48" t="n">
        <v>2012</v>
      </c>
      <c r="I9" s="48" t="n">
        <v>2013</v>
      </c>
      <c r="J9" s="48" t="n">
        <v>2014</v>
      </c>
      <c r="K9" s="48" t="n">
        <v>2015</v>
      </c>
      <c r="L9" s="49" t="n">
        <v>2016</v>
      </c>
    </row>
    <row r="10" customFormat="false" ht="13.5" hidden="false" customHeight="false" outlineLevel="0" collapsed="false">
      <c r="B10" s="50" t="s">
        <v>117</v>
      </c>
      <c r="C10" s="28" t="n">
        <v>1026</v>
      </c>
      <c r="D10" s="28" t="n">
        <v>1207</v>
      </c>
      <c r="E10" s="28" t="n">
        <v>1040.4165</v>
      </c>
      <c r="F10" s="28" t="n">
        <v>1012</v>
      </c>
      <c r="G10" s="28" t="n">
        <v>980</v>
      </c>
      <c r="H10" s="28" t="n">
        <v>990</v>
      </c>
      <c r="I10" s="28" t="n">
        <v>1094</v>
      </c>
      <c r="J10" s="28" t="n">
        <v>1249</v>
      </c>
      <c r="K10" s="28" t="n">
        <v>1248</v>
      </c>
      <c r="L10" s="57" t="n">
        <v>1277</v>
      </c>
    </row>
    <row r="11" customFormat="false" ht="13.5" hidden="false" customHeight="false" outlineLevel="0" collapsed="false">
      <c r="B11" s="50" t="s">
        <v>118</v>
      </c>
      <c r="C11" s="28" t="n">
        <v>387</v>
      </c>
      <c r="D11" s="28" t="n">
        <v>409</v>
      </c>
      <c r="E11" s="28" t="n">
        <v>508</v>
      </c>
      <c r="F11" s="28" t="n">
        <v>498</v>
      </c>
      <c r="G11" s="28" t="n">
        <v>509</v>
      </c>
      <c r="H11" s="28" t="n">
        <v>512</v>
      </c>
      <c r="I11" s="28" t="n">
        <v>522</v>
      </c>
      <c r="J11" s="28" t="n">
        <v>533</v>
      </c>
      <c r="K11" s="28" t="n">
        <v>539</v>
      </c>
      <c r="L11" s="57" t="n">
        <v>573</v>
      </c>
    </row>
    <row r="12" customFormat="false" ht="13.5" hidden="false" customHeight="false" outlineLevel="0" collapsed="false">
      <c r="B12" s="39" t="s">
        <v>119</v>
      </c>
      <c r="C12" s="18"/>
      <c r="D12" s="18"/>
      <c r="E12" s="18"/>
      <c r="F12" s="18"/>
      <c r="G12" s="18"/>
      <c r="H12" s="18"/>
    </row>
    <row r="13" customFormat="false" ht="13.5" hidden="false" customHeight="false" outlineLevel="0" collapsed="false">
      <c r="B13" s="17"/>
      <c r="C13" s="18"/>
      <c r="D13" s="18"/>
      <c r="E13" s="18"/>
      <c r="F13" s="18"/>
      <c r="G13" s="18"/>
      <c r="H13" s="18"/>
    </row>
    <row r="15" customFormat="false" ht="13.5" hidden="false" customHeight="false" outlineLevel="0" collapsed="false">
      <c r="B15" s="88" t="s">
        <v>120</v>
      </c>
      <c r="M15" s="44" t="s">
        <v>62</v>
      </c>
    </row>
    <row r="16" customFormat="false" ht="13.5" hidden="false" customHeight="false" outlineLevel="0" collapsed="false">
      <c r="B16" s="47" t="s">
        <v>85</v>
      </c>
      <c r="C16" s="48" t="n">
        <v>2007</v>
      </c>
      <c r="D16" s="48" t="n">
        <v>2008</v>
      </c>
      <c r="E16" s="48" t="n">
        <v>2009</v>
      </c>
      <c r="F16" s="48" t="n">
        <v>2010</v>
      </c>
      <c r="G16" s="48" t="n">
        <v>2011</v>
      </c>
      <c r="H16" s="48" t="n">
        <v>2012</v>
      </c>
      <c r="I16" s="48" t="n">
        <v>2013</v>
      </c>
      <c r="J16" s="48" t="n">
        <v>2014</v>
      </c>
      <c r="K16" s="48" t="n">
        <v>2015</v>
      </c>
      <c r="L16" s="49" t="n">
        <v>2016</v>
      </c>
      <c r="M16" s="48" t="n">
        <v>2017</v>
      </c>
    </row>
    <row r="17" customFormat="false" ht="13.5" hidden="false" customHeight="false" outlineLevel="0" collapsed="false">
      <c r="B17" s="50" t="s">
        <v>121</v>
      </c>
      <c r="C17" s="11" t="s">
        <v>42</v>
      </c>
      <c r="D17" s="11" t="s">
        <v>42</v>
      </c>
      <c r="E17" s="11" t="s">
        <v>42</v>
      </c>
      <c r="F17" s="11" t="n">
        <v>700</v>
      </c>
      <c r="G17" s="28" t="n">
        <v>1200</v>
      </c>
      <c r="H17" s="28" t="n">
        <v>3000</v>
      </c>
      <c r="I17" s="28" t="n">
        <v>3900</v>
      </c>
      <c r="J17" s="28" t="n">
        <v>5200</v>
      </c>
      <c r="K17" s="11" t="s">
        <v>42</v>
      </c>
      <c r="L17" s="13" t="s">
        <v>42</v>
      </c>
      <c r="M17" s="11" t="s">
        <v>42</v>
      </c>
    </row>
    <row r="18" customFormat="false" ht="13.5" hidden="false" customHeight="false" outlineLevel="0" collapsed="false">
      <c r="B18" s="50" t="s">
        <v>122</v>
      </c>
      <c r="C18" s="11" t="s">
        <v>42</v>
      </c>
      <c r="D18" s="11" t="s">
        <v>42</v>
      </c>
      <c r="E18" s="11" t="s">
        <v>42</v>
      </c>
      <c r="F18" s="11" t="n">
        <v>800</v>
      </c>
      <c r="G18" s="28" t="n">
        <v>1200</v>
      </c>
      <c r="H18" s="28" t="n">
        <v>2700</v>
      </c>
      <c r="I18" s="28" t="n">
        <v>3800</v>
      </c>
      <c r="J18" s="28" t="n">
        <v>7000</v>
      </c>
      <c r="K18" s="11" t="s">
        <v>42</v>
      </c>
      <c r="L18" s="13" t="s">
        <v>42</v>
      </c>
      <c r="M18" s="11" t="s">
        <v>42</v>
      </c>
    </row>
    <row r="19" customFormat="false" ht="13.5" hidden="false" customHeight="false" outlineLevel="0" collapsed="false">
      <c r="B19" s="50" t="s">
        <v>123</v>
      </c>
      <c r="C19" s="11" t="s">
        <v>42</v>
      </c>
      <c r="D19" s="11" t="s">
        <v>42</v>
      </c>
      <c r="E19" s="11" t="s">
        <v>42</v>
      </c>
      <c r="F19" s="11" t="n">
        <v>1500</v>
      </c>
      <c r="G19" s="90" t="n">
        <v>2400</v>
      </c>
      <c r="H19" s="90" t="n">
        <v>5700</v>
      </c>
      <c r="I19" s="90" t="n">
        <v>7600</v>
      </c>
      <c r="J19" s="90" t="n">
        <v>12200</v>
      </c>
      <c r="K19" s="90" t="n">
        <v>13957</v>
      </c>
      <c r="L19" s="57" t="n">
        <v>17973</v>
      </c>
      <c r="M19" s="90" t="n">
        <v>18600</v>
      </c>
    </row>
    <row r="22" customFormat="false" ht="13.5" hidden="false" customHeight="false" outlineLevel="0" collapsed="false">
      <c r="B22" s="88" t="s">
        <v>124</v>
      </c>
    </row>
    <row r="23" customFormat="false" ht="13.5" hidden="false" customHeight="false" outlineLevel="0" collapsed="false">
      <c r="B23" s="47" t="s">
        <v>85</v>
      </c>
      <c r="C23" s="48" t="n">
        <v>2007</v>
      </c>
      <c r="D23" s="48" t="n">
        <v>2008</v>
      </c>
      <c r="E23" s="48" t="n">
        <v>2009</v>
      </c>
      <c r="F23" s="48" t="n">
        <v>2010</v>
      </c>
      <c r="G23" s="48" t="n">
        <v>2011</v>
      </c>
      <c r="H23" s="48" t="n">
        <v>2012</v>
      </c>
      <c r="I23" s="48" t="n">
        <v>2013</v>
      </c>
      <c r="J23" s="48" t="n">
        <v>2014</v>
      </c>
      <c r="K23" s="48" t="n">
        <v>2015</v>
      </c>
      <c r="L23" s="49" t="n">
        <v>2016</v>
      </c>
    </row>
    <row r="24" customFormat="false" ht="13.5" hidden="false" customHeight="false" outlineLevel="0" collapsed="false">
      <c r="B24" s="50" t="s">
        <v>121</v>
      </c>
      <c r="C24" s="11" t="s">
        <v>42</v>
      </c>
      <c r="D24" s="11" t="s">
        <v>42</v>
      </c>
      <c r="E24" s="11" t="s">
        <v>42</v>
      </c>
      <c r="F24" s="11" t="s">
        <v>42</v>
      </c>
      <c r="G24" s="11" t="s">
        <v>42</v>
      </c>
      <c r="H24" s="91" t="n">
        <v>82.7</v>
      </c>
      <c r="I24" s="91" t="n">
        <v>99.8</v>
      </c>
      <c r="J24" s="91" t="n">
        <v>97.1</v>
      </c>
      <c r="K24" s="92" t="n">
        <v>106.1</v>
      </c>
      <c r="L24" s="93" t="n">
        <v>109.6</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false" hidden="false" outlineLevel="0" max="1" min="1" style="19" width="8.99"/>
    <col collapsed="false" customWidth="true" hidden="false" outlineLevel="0" max="2" min="2" style="19" width="36.75"/>
    <col collapsed="false" customWidth="false" hidden="false" outlineLevel="0" max="9" min="3" style="19" width="8.99"/>
    <col collapsed="false" customWidth="true" hidden="false" outlineLevel="0" max="10" min="10" style="19" width="9.25"/>
    <col collapsed="false" customWidth="false" hidden="false" outlineLevel="0" max="257" min="11" style="19" width="8.99"/>
  </cols>
  <sheetData>
    <row r="1" customFormat="false" ht="13.5" hidden="false" customHeight="false" outlineLevel="0" collapsed="false">
      <c r="B1" s="88" t="s">
        <v>125</v>
      </c>
      <c r="C1" s="45"/>
      <c r="E1" s="45"/>
      <c r="F1" s="45"/>
      <c r="L1" s="19" t="s">
        <v>126</v>
      </c>
    </row>
    <row r="2" customFormat="false" ht="13.5" hidden="false" customHeight="false" outlineLevel="0" collapsed="false">
      <c r="B2" s="34" t="s">
        <v>57</v>
      </c>
      <c r="C2" s="33" t="n">
        <v>2007</v>
      </c>
      <c r="D2" s="34" t="n">
        <v>2008</v>
      </c>
      <c r="E2" s="33" t="n">
        <v>2009</v>
      </c>
      <c r="F2" s="34" t="n">
        <v>2010</v>
      </c>
      <c r="G2" s="34" t="n">
        <v>2011</v>
      </c>
      <c r="H2" s="34" t="n">
        <v>2012</v>
      </c>
      <c r="I2" s="34" t="n">
        <v>2013</v>
      </c>
      <c r="J2" s="34" t="n">
        <v>2014</v>
      </c>
      <c r="K2" s="94" t="n">
        <v>2015</v>
      </c>
      <c r="L2" s="95" t="n">
        <v>2016</v>
      </c>
      <c r="M2" s="94" t="n">
        <v>2017</v>
      </c>
      <c r="N2" s="96"/>
      <c r="O2" s="96"/>
      <c r="P2" s="96"/>
    </row>
    <row r="3" customFormat="false" ht="13.5" hidden="false" customHeight="false" outlineLevel="0" collapsed="false">
      <c r="B3" s="50" t="s">
        <v>127</v>
      </c>
      <c r="C3" s="28" t="n">
        <v>124556</v>
      </c>
      <c r="D3" s="97" t="n">
        <v>138006</v>
      </c>
      <c r="E3" s="97" t="n">
        <v>145929</v>
      </c>
      <c r="F3" s="97" t="n">
        <v>148186</v>
      </c>
      <c r="G3" s="97" t="n">
        <v>150202</v>
      </c>
      <c r="H3" s="97" t="n">
        <v>146413</v>
      </c>
      <c r="I3" s="97" t="n">
        <v>183797</v>
      </c>
      <c r="J3" s="97" t="n">
        <v>248004</v>
      </c>
      <c r="K3" s="97" t="n">
        <v>224596</v>
      </c>
      <c r="L3" s="98" t="n">
        <v>232033</v>
      </c>
      <c r="M3" s="97" t="n">
        <v>248000</v>
      </c>
      <c r="N3" s="96"/>
      <c r="O3" s="96"/>
      <c r="P3" s="96"/>
    </row>
    <row r="4" customFormat="false" ht="13.5" hidden="false" customHeight="false" outlineLevel="0" collapsed="false">
      <c r="B4" s="50" t="s">
        <v>128</v>
      </c>
      <c r="C4" s="28" t="n">
        <v>133142</v>
      </c>
      <c r="D4" s="97" t="n">
        <v>142421</v>
      </c>
      <c r="E4" s="97" t="n">
        <v>141083</v>
      </c>
      <c r="F4" s="97" t="n">
        <v>146117</v>
      </c>
      <c r="G4" s="97" t="n">
        <v>149336</v>
      </c>
      <c r="H4" s="97" t="n">
        <v>148505</v>
      </c>
      <c r="I4" s="97" t="n">
        <v>138770</v>
      </c>
      <c r="J4" s="97" t="n">
        <v>140380</v>
      </c>
      <c r="K4" s="97" t="n">
        <v>141852</v>
      </c>
      <c r="L4" s="98" t="n">
        <v>145187</v>
      </c>
      <c r="M4" s="97" t="n">
        <v>165000</v>
      </c>
      <c r="N4" s="96"/>
      <c r="O4" s="96"/>
      <c r="P4" s="96"/>
    </row>
    <row r="5" customFormat="false" ht="13.5" hidden="false" customHeight="false" outlineLevel="0" collapsed="false">
      <c r="C5" s="31"/>
      <c r="D5" s="31"/>
      <c r="E5" s="31"/>
      <c r="F5" s="31"/>
      <c r="G5" s="31"/>
      <c r="H5" s="31"/>
      <c r="I5" s="31"/>
      <c r="J5" s="31"/>
      <c r="K5" s="96"/>
      <c r="L5" s="96"/>
      <c r="M5" s="96"/>
      <c r="N5" s="96"/>
      <c r="O5" s="96"/>
      <c r="P5" s="96"/>
    </row>
    <row r="6" customFormat="false" ht="13.5" hidden="false" customHeight="false" outlineLevel="0" collapsed="false">
      <c r="C6" s="31"/>
      <c r="D6" s="31"/>
      <c r="E6" s="31"/>
      <c r="F6" s="31"/>
      <c r="G6" s="31"/>
      <c r="H6" s="31"/>
      <c r="I6" s="31"/>
      <c r="J6" s="31"/>
      <c r="K6" s="96"/>
      <c r="L6" s="96"/>
      <c r="M6" s="96"/>
      <c r="N6" s="96"/>
      <c r="O6" s="96"/>
      <c r="P6" s="96"/>
    </row>
    <row r="7" customFormat="false" ht="13.5" hidden="false" customHeight="false" outlineLevel="0" collapsed="false">
      <c r="B7" s="43" t="s">
        <v>129</v>
      </c>
      <c r="C7" s="21"/>
      <c r="D7" s="21"/>
      <c r="E7" s="21"/>
      <c r="F7" s="21"/>
      <c r="G7" s="21"/>
      <c r="H7" s="21"/>
      <c r="I7" s="21"/>
      <c r="J7" s="21"/>
      <c r="K7" s="96"/>
      <c r="L7" s="99"/>
      <c r="M7" s="99"/>
      <c r="N7" s="96"/>
      <c r="O7" s="96"/>
      <c r="Q7" s="100" t="s">
        <v>48</v>
      </c>
    </row>
    <row r="8" customFormat="false" ht="13.5" hidden="false" customHeight="false" outlineLevel="0" collapsed="false">
      <c r="B8" s="34" t="s">
        <v>57</v>
      </c>
      <c r="C8" s="34" t="n">
        <v>2007</v>
      </c>
      <c r="D8" s="34" t="n">
        <v>2008</v>
      </c>
      <c r="E8" s="34" t="n">
        <v>2009</v>
      </c>
      <c r="F8" s="34" t="n">
        <v>2010</v>
      </c>
      <c r="G8" s="34" t="n">
        <v>2011</v>
      </c>
      <c r="H8" s="34" t="n">
        <v>2012</v>
      </c>
      <c r="I8" s="34" t="n">
        <v>2013</v>
      </c>
      <c r="J8" s="34" t="n">
        <v>2014</v>
      </c>
      <c r="K8" s="94" t="n">
        <v>2015</v>
      </c>
      <c r="L8" s="95" t="n">
        <v>2016</v>
      </c>
      <c r="M8" s="94" t="n">
        <v>2017</v>
      </c>
      <c r="N8" s="94" t="n">
        <v>2018</v>
      </c>
      <c r="O8" s="94" t="n">
        <v>2019</v>
      </c>
      <c r="P8" s="94" t="n">
        <v>2020</v>
      </c>
      <c r="Q8" s="94" t="n">
        <v>2021</v>
      </c>
    </row>
    <row r="9" customFormat="false" ht="13.5" hidden="false" customHeight="false" outlineLevel="0" collapsed="false">
      <c r="B9" s="50" t="s">
        <v>127</v>
      </c>
      <c r="C9" s="28" t="n">
        <v>88776</v>
      </c>
      <c r="D9" s="28" t="n">
        <v>92386</v>
      </c>
      <c r="E9" s="28" t="n">
        <v>106507</v>
      </c>
      <c r="F9" s="28" t="n">
        <v>112308</v>
      </c>
      <c r="G9" s="28" t="n">
        <v>102374</v>
      </c>
      <c r="H9" s="28" t="n">
        <v>113944</v>
      </c>
      <c r="I9" s="28" t="n">
        <v>127112</v>
      </c>
      <c r="J9" s="28" t="n">
        <v>138853</v>
      </c>
      <c r="K9" s="97" t="n">
        <v>158736</v>
      </c>
      <c r="L9" s="98" t="n">
        <v>182870</v>
      </c>
      <c r="M9" s="97" t="n">
        <v>177000</v>
      </c>
      <c r="N9" s="97" t="n">
        <v>208023</v>
      </c>
      <c r="O9" s="97" t="n">
        <v>191914</v>
      </c>
      <c r="P9" s="97" t="n">
        <v>159829</v>
      </c>
      <c r="Q9" s="97" t="n">
        <v>143209</v>
      </c>
    </row>
    <row r="10" customFormat="false" ht="13.5" hidden="false" customHeight="false" outlineLevel="0" collapsed="false">
      <c r="B10" s="101" t="s">
        <v>130</v>
      </c>
      <c r="C10" s="28" t="n">
        <v>5930</v>
      </c>
      <c r="D10" s="28" t="n">
        <v>6994</v>
      </c>
      <c r="E10" s="28" t="n">
        <v>8879</v>
      </c>
      <c r="F10" s="28" t="n">
        <v>14007</v>
      </c>
      <c r="G10" s="28" t="n">
        <v>9166</v>
      </c>
      <c r="H10" s="28" t="n">
        <v>18799</v>
      </c>
      <c r="I10" s="28" t="n">
        <v>22895</v>
      </c>
      <c r="J10" s="28" t="n">
        <v>28971</v>
      </c>
      <c r="K10" s="97" t="n">
        <v>35919</v>
      </c>
      <c r="L10" s="98" t="n">
        <v>38044</v>
      </c>
      <c r="M10" s="97" t="n">
        <v>24743</v>
      </c>
      <c r="N10" s="97" t="n">
        <v>23829</v>
      </c>
      <c r="O10" s="97" t="n">
        <v>19059</v>
      </c>
      <c r="P10" s="97" t="n">
        <v>14400</v>
      </c>
      <c r="Q10" s="97" t="n">
        <v>18717</v>
      </c>
    </row>
    <row r="11" customFormat="false" ht="13.5" hidden="false" customHeight="false" outlineLevel="0" collapsed="false">
      <c r="B11" s="101" t="s">
        <v>131</v>
      </c>
      <c r="C11" s="28" t="n">
        <v>65356</v>
      </c>
      <c r="D11" s="28" t="n">
        <v>73264</v>
      </c>
      <c r="E11" s="28" t="n">
        <v>83199</v>
      </c>
      <c r="F11" s="28" t="n">
        <v>78581</v>
      </c>
      <c r="G11" s="28" t="n">
        <v>74208</v>
      </c>
      <c r="H11" s="28" t="n">
        <v>74438</v>
      </c>
      <c r="I11" s="28" t="n">
        <v>87535</v>
      </c>
      <c r="J11" s="28" t="n">
        <v>90701</v>
      </c>
      <c r="K11" s="97" t="n">
        <v>101415</v>
      </c>
      <c r="L11" s="98" t="n">
        <v>107782</v>
      </c>
      <c r="M11" s="97" t="n">
        <v>100234</v>
      </c>
      <c r="N11" s="97" t="n">
        <v>107080</v>
      </c>
      <c r="O11" s="97" t="n">
        <v>108052</v>
      </c>
      <c r="P11" s="97" t="n">
        <v>108776</v>
      </c>
      <c r="Q11" s="97" t="n">
        <v>101301</v>
      </c>
    </row>
    <row r="12" customFormat="false" ht="13.5" hidden="false" customHeight="false" outlineLevel="0" collapsed="false">
      <c r="B12" s="101" t="s">
        <v>132</v>
      </c>
      <c r="C12" s="28" t="n">
        <v>17541</v>
      </c>
      <c r="D12" s="28" t="n">
        <v>11648</v>
      </c>
      <c r="E12" s="28" t="n">
        <v>13948</v>
      </c>
      <c r="F12" s="28" t="n">
        <v>18930</v>
      </c>
      <c r="G12" s="28" t="n">
        <v>18192</v>
      </c>
      <c r="H12" s="28" t="n">
        <v>20119</v>
      </c>
      <c r="I12" s="28" t="n">
        <v>16286</v>
      </c>
      <c r="J12" s="28" t="n">
        <v>18898</v>
      </c>
      <c r="K12" s="97" t="n">
        <v>21011</v>
      </c>
      <c r="L12" s="98" t="n">
        <v>35868</v>
      </c>
      <c r="M12" s="97" t="n">
        <v>49978</v>
      </c>
      <c r="N12" s="97" t="n">
        <v>75291</v>
      </c>
      <c r="O12" s="97" t="n">
        <v>63311</v>
      </c>
      <c r="P12" s="97" t="n">
        <v>34768</v>
      </c>
      <c r="Q12" s="97" t="n">
        <v>22621</v>
      </c>
    </row>
    <row r="13" customFormat="false" ht="13.5" hidden="false" customHeight="false" outlineLevel="0" collapsed="false">
      <c r="B13" s="101" t="s">
        <v>133</v>
      </c>
      <c r="C13" s="102" t="n">
        <v>-52</v>
      </c>
      <c r="D13" s="28" t="n">
        <v>478</v>
      </c>
      <c r="E13" s="28" t="n">
        <v>480</v>
      </c>
      <c r="F13" s="28" t="n">
        <v>791</v>
      </c>
      <c r="G13" s="28" t="n">
        <v>808</v>
      </c>
      <c r="H13" s="28" t="n">
        <v>588</v>
      </c>
      <c r="I13" s="28" t="n">
        <v>394</v>
      </c>
      <c r="J13" s="28" t="n">
        <v>282</v>
      </c>
      <c r="K13" s="97" t="n">
        <v>389</v>
      </c>
      <c r="L13" s="98" t="n">
        <v>1175</v>
      </c>
      <c r="M13" s="97" t="n">
        <v>2043</v>
      </c>
      <c r="N13" s="97" t="n">
        <v>1822</v>
      </c>
      <c r="O13" s="97" t="n">
        <v>1491</v>
      </c>
      <c r="P13" s="97" t="n">
        <v>1883</v>
      </c>
      <c r="Q13" s="97" t="n">
        <v>569</v>
      </c>
    </row>
    <row r="14" customFormat="false" ht="13.5" hidden="false" customHeight="false" outlineLevel="0" collapsed="false">
      <c r="B14" s="50" t="s">
        <v>128</v>
      </c>
      <c r="C14" s="11" t="n">
        <v>98004</v>
      </c>
      <c r="D14" s="11" t="n">
        <v>107240</v>
      </c>
      <c r="E14" s="11" t="n">
        <v>109026</v>
      </c>
      <c r="F14" s="11" t="n">
        <v>112300</v>
      </c>
      <c r="G14" s="11" t="n">
        <v>112828</v>
      </c>
      <c r="H14" s="11" t="n">
        <v>112598</v>
      </c>
      <c r="I14" s="11" t="n">
        <v>105901</v>
      </c>
      <c r="J14" s="11" t="n">
        <v>105604</v>
      </c>
      <c r="K14" s="103" t="n">
        <v>105984</v>
      </c>
      <c r="L14" s="104" t="n">
        <v>109862</v>
      </c>
      <c r="M14" s="105" t="n">
        <v>128939</v>
      </c>
      <c r="N14" s="106" t="s">
        <v>42</v>
      </c>
      <c r="O14" s="106" t="s">
        <v>42</v>
      </c>
      <c r="P14" s="106" t="s">
        <v>42</v>
      </c>
      <c r="Q14" s="106" t="s">
        <v>42</v>
      </c>
    </row>
    <row r="15" customFormat="false" ht="13.5" hidden="false" customHeight="false" outlineLevel="0" collapsed="false">
      <c r="B15" s="39" t="s">
        <v>134</v>
      </c>
      <c r="K15" s="96"/>
      <c r="L15" s="96"/>
      <c r="M15" s="96"/>
      <c r="N15" s="96"/>
      <c r="O15" s="96"/>
      <c r="P15" s="96"/>
    </row>
    <row r="16" customFormat="false" ht="13.5" hidden="false" customHeight="false" outlineLevel="0" collapsed="false">
      <c r="B16" s="17"/>
    </row>
    <row r="17" customFormat="false" ht="13.5" hidden="false" customHeight="false" outlineLevel="0" collapsed="false">
      <c r="B17" s="17"/>
    </row>
    <row r="18" customFormat="false" ht="13.5" hidden="false" customHeight="false" outlineLevel="0" collapsed="false">
      <c r="B18" s="96" t="s">
        <v>135</v>
      </c>
      <c r="C18" s="96"/>
      <c r="D18" s="96"/>
      <c r="E18" s="96"/>
      <c r="F18" s="96"/>
      <c r="G18" s="96"/>
      <c r="H18" s="96"/>
      <c r="I18" s="96"/>
      <c r="J18" s="96"/>
      <c r="K18" s="96"/>
    </row>
    <row r="19" customFormat="false" ht="13.5" hidden="false" customHeight="false" outlineLevel="0" collapsed="false">
      <c r="B19" s="94" t="s">
        <v>136</v>
      </c>
      <c r="C19" s="94" t="n">
        <v>2007</v>
      </c>
      <c r="D19" s="94" t="n">
        <v>2008</v>
      </c>
      <c r="E19" s="94" t="n">
        <v>2009</v>
      </c>
      <c r="F19" s="94" t="n">
        <v>2010</v>
      </c>
      <c r="G19" s="94" t="n">
        <v>2011</v>
      </c>
      <c r="H19" s="94" t="n">
        <v>2012</v>
      </c>
      <c r="I19" s="94" t="n">
        <v>2013</v>
      </c>
      <c r="J19" s="94" t="n">
        <v>2014</v>
      </c>
      <c r="K19" s="94" t="n">
        <v>2015</v>
      </c>
      <c r="L19" s="95" t="n">
        <v>2016</v>
      </c>
    </row>
    <row r="20" customFormat="false" ht="13.5" hidden="false" customHeight="false" outlineLevel="0" collapsed="false">
      <c r="B20" s="107" t="s">
        <v>137</v>
      </c>
      <c r="C20" s="105" t="n">
        <v>55577</v>
      </c>
      <c r="D20" s="105" t="n">
        <v>56348</v>
      </c>
      <c r="E20" s="105" t="n">
        <v>57158</v>
      </c>
      <c r="F20" s="97" t="n">
        <v>57839</v>
      </c>
      <c r="G20" s="97" t="n">
        <v>58574</v>
      </c>
      <c r="H20" s="97" t="n">
        <v>59575</v>
      </c>
      <c r="I20" s="97" t="n">
        <v>60298</v>
      </c>
      <c r="J20" s="97" t="n">
        <v>61063</v>
      </c>
      <c r="K20" s="97" t="n">
        <v>61744</v>
      </c>
      <c r="L20" s="98" t="n">
        <v>62505</v>
      </c>
      <c r="M20" s="96"/>
    </row>
    <row r="21" customFormat="false" ht="13.5" hidden="false" customHeight="false" outlineLevel="0" collapsed="false">
      <c r="B21" s="107" t="s">
        <v>138</v>
      </c>
      <c r="C21" s="108" t="n">
        <v>239.577523076093</v>
      </c>
      <c r="D21" s="108" t="n">
        <v>252.271597927167</v>
      </c>
      <c r="E21" s="108" t="n">
        <v>243.920361104307</v>
      </c>
      <c r="F21" s="109" t="n">
        <v>236.276560798077</v>
      </c>
      <c r="G21" s="109" t="n">
        <v>251.732850752894</v>
      </c>
      <c r="H21" s="109" t="n">
        <v>254.972723457826</v>
      </c>
      <c r="I21" s="109" t="n">
        <v>255.232346014793</v>
      </c>
      <c r="J21" s="109" t="n">
        <v>241.308157149174</v>
      </c>
      <c r="K21" s="109" t="n">
        <v>251.70057009588</v>
      </c>
      <c r="L21" s="110" t="n">
        <v>246.96</v>
      </c>
    </row>
    <row r="22" customFormat="false" ht="13.5" hidden="false" customHeight="false" outlineLevel="0" collapsed="false">
      <c r="B22" s="96"/>
      <c r="C22" s="96"/>
      <c r="D22" s="96"/>
      <c r="E22" s="96"/>
      <c r="F22" s="96"/>
      <c r="G22" s="96"/>
      <c r="H22" s="96"/>
      <c r="I22" s="96"/>
      <c r="J22" s="96"/>
      <c r="K22" s="96"/>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 width="8.99"/>
    <col collapsed="false" customWidth="true" hidden="false" outlineLevel="0" max="2" min="2" style="2" width="25.99"/>
    <col collapsed="false" customWidth="true" hidden="false" outlineLevel="0" max="3" min="3" style="2" width="19.24"/>
    <col collapsed="false" customWidth="true" hidden="false" outlineLevel="0" max="4" min="4" style="2" width="11.62"/>
    <col collapsed="false" customWidth="true" hidden="false" outlineLevel="0" max="5" min="5" style="2" width="9.25"/>
    <col collapsed="false" customWidth="true" hidden="false" outlineLevel="0" max="6" min="6" style="19" width="12.75"/>
    <col collapsed="false" customWidth="true" hidden="false" outlineLevel="0" max="8" min="7" style="2" width="12.75"/>
    <col collapsed="false" customWidth="true" hidden="false" outlineLevel="0" max="9" min="9" style="19" width="12.75"/>
    <col collapsed="false" customWidth="true" hidden="false" outlineLevel="0" max="10" min="10" style="2" width="12.75"/>
    <col collapsed="false" customWidth="false" hidden="false" outlineLevel="0" max="257" min="11" style="2" width="8.99"/>
  </cols>
  <sheetData>
    <row r="1" customFormat="false" ht="14.25" hidden="false" customHeight="false" outlineLevel="0" collapsed="false">
      <c r="B1" s="32" t="s">
        <v>139</v>
      </c>
      <c r="J1" s="2" t="s">
        <v>126</v>
      </c>
    </row>
    <row r="2" customFormat="false" ht="13.5" hidden="false" customHeight="false" outlineLevel="0" collapsed="false">
      <c r="B2" s="111" t="s">
        <v>140</v>
      </c>
      <c r="C2" s="112"/>
      <c r="D2" s="113" t="n">
        <v>2010</v>
      </c>
      <c r="E2" s="114" t="n">
        <v>2011</v>
      </c>
      <c r="F2" s="114" t="n">
        <v>2012</v>
      </c>
      <c r="G2" s="114" t="n">
        <v>2013</v>
      </c>
      <c r="H2" s="113" t="n">
        <v>2014</v>
      </c>
      <c r="I2" s="115" t="n">
        <v>2015</v>
      </c>
      <c r="J2" s="115" t="n">
        <v>2016</v>
      </c>
    </row>
    <row r="3" customFormat="false" ht="13.5" hidden="false" customHeight="false" outlineLevel="0" collapsed="false">
      <c r="B3" s="116" t="s">
        <v>141</v>
      </c>
      <c r="C3" s="10" t="s">
        <v>142</v>
      </c>
      <c r="D3" s="28" t="n">
        <v>1046166</v>
      </c>
      <c r="E3" s="117" t="n">
        <v>1137077</v>
      </c>
      <c r="F3" s="117" t="n">
        <v>1306262</v>
      </c>
      <c r="G3" s="117" t="n">
        <v>1401980</v>
      </c>
      <c r="H3" s="28" t="n">
        <v>1505198</v>
      </c>
      <c r="I3" s="118" t="n">
        <v>1640907</v>
      </c>
      <c r="J3" s="119" t="n">
        <v>1294365</v>
      </c>
      <c r="L3" s="40"/>
      <c r="M3" s="40"/>
    </row>
    <row r="4" customFormat="false" ht="13.5" hidden="false" customHeight="false" outlineLevel="0" collapsed="false">
      <c r="B4" s="120"/>
      <c r="C4" s="121" t="s">
        <v>143</v>
      </c>
      <c r="D4" s="28" t="n">
        <v>115539</v>
      </c>
      <c r="E4" s="117" t="n">
        <v>136181</v>
      </c>
      <c r="F4" s="117" t="n">
        <v>97404</v>
      </c>
      <c r="G4" s="117" t="n">
        <v>141344</v>
      </c>
      <c r="H4" s="28" t="n">
        <v>152680</v>
      </c>
      <c r="I4" s="118" t="n">
        <v>157152</v>
      </c>
      <c r="J4" s="119" t="n">
        <v>192020</v>
      </c>
      <c r="L4" s="40"/>
      <c r="M4" s="40"/>
    </row>
    <row r="5" customFormat="false" ht="14.25" hidden="false" customHeight="false" outlineLevel="0" collapsed="false">
      <c r="B5" s="122"/>
      <c r="C5" s="123" t="s">
        <v>144</v>
      </c>
      <c r="D5" s="124" t="n">
        <v>11.04</v>
      </c>
      <c r="E5" s="125" t="n">
        <v>11.98</v>
      </c>
      <c r="F5" s="125" t="n">
        <v>7.46</v>
      </c>
      <c r="G5" s="125" t="n">
        <v>10.08</v>
      </c>
      <c r="H5" s="124" t="n">
        <v>10.14</v>
      </c>
      <c r="I5" s="126" t="n">
        <v>9.57714239746677</v>
      </c>
      <c r="J5" s="127" t="n">
        <v>14.8350735688929</v>
      </c>
      <c r="L5" s="40"/>
      <c r="M5" s="40"/>
    </row>
    <row r="6" customFormat="false" ht="14.25" hidden="false" customHeight="false" outlineLevel="0" collapsed="false">
      <c r="B6" s="116" t="s">
        <v>145</v>
      </c>
      <c r="C6" s="10" t="s">
        <v>142</v>
      </c>
      <c r="D6" s="28" t="n">
        <v>169784</v>
      </c>
      <c r="E6" s="117" t="n">
        <v>177472</v>
      </c>
      <c r="F6" s="117" t="n">
        <v>187628</v>
      </c>
      <c r="G6" s="117" t="n">
        <v>206030</v>
      </c>
      <c r="H6" s="28" t="n">
        <v>221710</v>
      </c>
      <c r="I6" s="118" t="n">
        <v>204961</v>
      </c>
      <c r="J6" s="119" t="n">
        <v>211596</v>
      </c>
      <c r="L6" s="40"/>
      <c r="M6" s="40"/>
    </row>
    <row r="7" customFormat="false" ht="13.5" hidden="false" customHeight="false" outlineLevel="0" collapsed="false">
      <c r="B7" s="120"/>
      <c r="C7" s="121" t="s">
        <v>143</v>
      </c>
      <c r="D7" s="28" t="n">
        <v>2184</v>
      </c>
      <c r="E7" s="117" t="n">
        <v>1872</v>
      </c>
      <c r="F7" s="117" t="n">
        <v>3129</v>
      </c>
      <c r="G7" s="117" t="n">
        <v>4421</v>
      </c>
      <c r="H7" s="28" t="n">
        <v>7634</v>
      </c>
      <c r="I7" s="118" t="n">
        <v>3029</v>
      </c>
      <c r="J7" s="119" t="n">
        <v>884</v>
      </c>
      <c r="L7" s="40"/>
      <c r="M7" s="40"/>
    </row>
    <row r="8" customFormat="false" ht="14.25" hidden="false" customHeight="false" outlineLevel="0" collapsed="false">
      <c r="B8" s="122"/>
      <c r="C8" s="123" t="s">
        <v>144</v>
      </c>
      <c r="D8" s="124" t="n">
        <v>1.29</v>
      </c>
      <c r="E8" s="125" t="n">
        <v>1.05</v>
      </c>
      <c r="F8" s="125" t="n">
        <v>1.67</v>
      </c>
      <c r="G8" s="125" t="n">
        <v>2.15</v>
      </c>
      <c r="H8" s="124" t="n">
        <v>3.44</v>
      </c>
      <c r="I8" s="126" t="n">
        <v>1.47784212606301</v>
      </c>
      <c r="J8" s="127" t="n">
        <v>0.41777727367247</v>
      </c>
      <c r="L8" s="40"/>
      <c r="M8" s="40"/>
    </row>
    <row r="9" customFormat="false" ht="14.25" hidden="false" customHeight="false" outlineLevel="0" collapsed="false">
      <c r="B9" s="116" t="s">
        <v>146</v>
      </c>
      <c r="C9" s="10" t="s">
        <v>142</v>
      </c>
      <c r="D9" s="28" t="n">
        <v>157297</v>
      </c>
      <c r="E9" s="117" t="n">
        <v>221292</v>
      </c>
      <c r="F9" s="117" t="n">
        <v>302593</v>
      </c>
      <c r="G9" s="117" t="n">
        <v>336675</v>
      </c>
      <c r="H9" s="28" t="n">
        <v>357569</v>
      </c>
      <c r="I9" s="118" t="n">
        <v>408257</v>
      </c>
      <c r="J9" s="119" t="n">
        <v>347014</v>
      </c>
      <c r="L9" s="40"/>
      <c r="M9" s="40"/>
    </row>
    <row r="10" customFormat="false" ht="13.5" hidden="false" customHeight="false" outlineLevel="0" collapsed="false">
      <c r="B10" s="120"/>
      <c r="C10" s="121" t="s">
        <v>143</v>
      </c>
      <c r="D10" s="128" t="n">
        <v>6874</v>
      </c>
      <c r="E10" s="129" t="n">
        <v>11166</v>
      </c>
      <c r="F10" s="129" t="n">
        <v>10924</v>
      </c>
      <c r="G10" s="129" t="n">
        <v>25933</v>
      </c>
      <c r="H10" s="128" t="n">
        <v>32528</v>
      </c>
      <c r="I10" s="130" t="n">
        <v>30511</v>
      </c>
      <c r="J10" s="131" t="n">
        <v>29319</v>
      </c>
      <c r="L10" s="40"/>
      <c r="M10" s="40"/>
    </row>
    <row r="11" customFormat="false" ht="13.5" hidden="false" customHeight="false" outlineLevel="0" collapsed="false">
      <c r="B11" s="132"/>
      <c r="C11" s="133" t="s">
        <v>144</v>
      </c>
      <c r="D11" s="134" t="n">
        <v>4.37</v>
      </c>
      <c r="E11" s="135" t="n">
        <v>5.05</v>
      </c>
      <c r="F11" s="135" t="n">
        <v>3.61</v>
      </c>
      <c r="G11" s="135" t="n">
        <v>7.7</v>
      </c>
      <c r="H11" s="134" t="n">
        <v>9.1</v>
      </c>
      <c r="I11" s="136" t="n">
        <v>7.47347871561296</v>
      </c>
      <c r="J11" s="137" t="n">
        <v>8.44893865953535</v>
      </c>
      <c r="L11" s="40"/>
      <c r="M11" s="40"/>
    </row>
    <row r="12" customFormat="false" ht="13.5" hidden="false" customHeight="false" outlineLevel="0" collapsed="false">
      <c r="B12" s="138" t="s">
        <v>147</v>
      </c>
      <c r="C12" s="139" t="s">
        <v>142</v>
      </c>
      <c r="D12" s="128" t="n">
        <v>28066</v>
      </c>
      <c r="E12" s="129" t="n">
        <v>70261</v>
      </c>
      <c r="F12" s="129" t="n">
        <v>101860</v>
      </c>
      <c r="G12" s="129" t="n">
        <v>127045</v>
      </c>
      <c r="H12" s="128" t="n">
        <v>135975</v>
      </c>
      <c r="I12" s="130" t="n">
        <v>165892</v>
      </c>
      <c r="J12" s="131" t="n">
        <v>124897</v>
      </c>
      <c r="L12" s="40"/>
      <c r="M12" s="40"/>
    </row>
    <row r="13" customFormat="false" ht="13.5" hidden="false" customHeight="false" outlineLevel="0" collapsed="false">
      <c r="B13" s="120"/>
      <c r="C13" s="121" t="s">
        <v>143</v>
      </c>
      <c r="D13" s="128" t="n">
        <v>1637</v>
      </c>
      <c r="E13" s="129" t="n">
        <v>6081</v>
      </c>
      <c r="F13" s="129" t="n">
        <v>7945</v>
      </c>
      <c r="G13" s="129" t="n">
        <v>19124</v>
      </c>
      <c r="H13" s="128" t="n">
        <v>24415</v>
      </c>
      <c r="I13" s="130" t="n">
        <v>22452</v>
      </c>
      <c r="J13" s="131" t="n">
        <v>9320</v>
      </c>
      <c r="L13" s="40"/>
      <c r="M13" s="40"/>
    </row>
    <row r="14" customFormat="false" ht="14.25" hidden="false" customHeight="false" outlineLevel="0" collapsed="false">
      <c r="B14" s="122"/>
      <c r="C14" s="123" t="s">
        <v>144</v>
      </c>
      <c r="D14" s="140" t="n">
        <v>5.83</v>
      </c>
      <c r="E14" s="141" t="n">
        <v>8.65</v>
      </c>
      <c r="F14" s="141" t="n">
        <v>7.8</v>
      </c>
      <c r="G14" s="141" t="n">
        <v>15.05</v>
      </c>
      <c r="H14" s="140" t="n">
        <v>17.96</v>
      </c>
      <c r="I14" s="142" t="n">
        <v>13.5341065271381</v>
      </c>
      <c r="J14" s="143" t="n">
        <v>7.46214881061995</v>
      </c>
      <c r="L14" s="40"/>
      <c r="M14" s="40"/>
    </row>
    <row r="15" customFormat="false" ht="14.25" hidden="false" customHeight="false" outlineLevel="0" collapsed="false">
      <c r="B15" s="144" t="s">
        <v>148</v>
      </c>
      <c r="C15" s="145" t="s">
        <v>142</v>
      </c>
      <c r="D15" s="146" t="n">
        <v>32784</v>
      </c>
      <c r="E15" s="147" t="n">
        <v>32797</v>
      </c>
      <c r="F15" s="147" t="n">
        <v>29675</v>
      </c>
      <c r="G15" s="147" t="n">
        <v>30256</v>
      </c>
      <c r="H15" s="146" t="n">
        <v>28316</v>
      </c>
      <c r="I15" s="148" t="n">
        <v>25939</v>
      </c>
      <c r="J15" s="149" t="n">
        <v>25511</v>
      </c>
      <c r="L15" s="40"/>
      <c r="M15" s="40"/>
    </row>
    <row r="16" customFormat="false" ht="13.5" hidden="false" customHeight="false" outlineLevel="0" collapsed="false">
      <c r="B16" s="120"/>
      <c r="C16" s="121" t="s">
        <v>143</v>
      </c>
      <c r="D16" s="28" t="n">
        <v>6732</v>
      </c>
      <c r="E16" s="117" t="n">
        <v>5713</v>
      </c>
      <c r="F16" s="117" t="n">
        <v>3301</v>
      </c>
      <c r="G16" s="117" t="n">
        <v>5601</v>
      </c>
      <c r="H16" s="28" t="n">
        <v>5700</v>
      </c>
      <c r="I16" s="118" t="n">
        <v>4383</v>
      </c>
      <c r="J16" s="119" t="n">
        <v>5148</v>
      </c>
      <c r="L16" s="40"/>
      <c r="M16" s="40"/>
    </row>
    <row r="17" customFormat="false" ht="14.25" hidden="false" customHeight="false" outlineLevel="0" collapsed="false">
      <c r="B17" s="122"/>
      <c r="C17" s="123" t="s">
        <v>144</v>
      </c>
      <c r="D17" s="124" t="n">
        <v>20.54</v>
      </c>
      <c r="E17" s="125" t="n">
        <v>17.42</v>
      </c>
      <c r="F17" s="125" t="n">
        <v>11.13</v>
      </c>
      <c r="G17" s="125" t="n">
        <v>18.51</v>
      </c>
      <c r="H17" s="124" t="n">
        <v>20.13</v>
      </c>
      <c r="I17" s="126" t="n">
        <v>16.8973360576738</v>
      </c>
      <c r="J17" s="127" t="n">
        <v>20.1795303986516</v>
      </c>
      <c r="L17" s="40"/>
      <c r="M17" s="40"/>
    </row>
    <row r="18" customFormat="false" ht="14.25" hidden="false" customHeight="false" outlineLevel="0" collapsed="false">
      <c r="B18" s="116" t="s">
        <v>45</v>
      </c>
      <c r="C18" s="10" t="s">
        <v>142</v>
      </c>
      <c r="D18" s="146" t="n">
        <v>161690</v>
      </c>
      <c r="E18" s="147" t="n">
        <v>162302</v>
      </c>
      <c r="F18" s="147" t="n">
        <v>181880</v>
      </c>
      <c r="G18" s="147" t="n">
        <v>195714</v>
      </c>
      <c r="H18" s="146" t="n">
        <v>199394</v>
      </c>
      <c r="I18" s="148" t="n">
        <v>226241</v>
      </c>
      <c r="J18" s="149" t="n">
        <v>204162</v>
      </c>
      <c r="L18" s="40"/>
      <c r="M18" s="40"/>
    </row>
    <row r="19" customFormat="false" ht="13.5" hidden="false" customHeight="false" outlineLevel="0" collapsed="false">
      <c r="B19" s="120"/>
      <c r="C19" s="121" t="s">
        <v>143</v>
      </c>
      <c r="D19" s="128" t="n">
        <v>6497</v>
      </c>
      <c r="E19" s="129" t="n">
        <v>9907</v>
      </c>
      <c r="F19" s="129" t="n">
        <v>7066</v>
      </c>
      <c r="G19" s="129" t="n">
        <v>13530</v>
      </c>
      <c r="H19" s="128" t="n">
        <v>11695</v>
      </c>
      <c r="I19" s="130" t="n">
        <v>19527</v>
      </c>
      <c r="J19" s="131" t="n">
        <v>11842</v>
      </c>
      <c r="L19" s="40"/>
      <c r="M19" s="40"/>
    </row>
    <row r="20" customFormat="false" ht="13.5" hidden="false" customHeight="false" outlineLevel="0" collapsed="false">
      <c r="B20" s="132"/>
      <c r="C20" s="133" t="s">
        <v>144</v>
      </c>
      <c r="D20" s="134" t="n">
        <v>4.02</v>
      </c>
      <c r="E20" s="135" t="n">
        <v>6.1</v>
      </c>
      <c r="F20" s="135" t="n">
        <v>3.88</v>
      </c>
      <c r="G20" s="135" t="n">
        <v>6.91</v>
      </c>
      <c r="H20" s="134" t="n">
        <v>5.87</v>
      </c>
      <c r="I20" s="136" t="n">
        <v>8.63106156708996</v>
      </c>
      <c r="J20" s="137" t="n">
        <v>5.80029584349683</v>
      </c>
      <c r="K20" s="150"/>
      <c r="L20" s="40"/>
      <c r="M20" s="40"/>
    </row>
    <row r="21" customFormat="false" ht="13.5" hidden="false" customHeight="false" outlineLevel="0" collapsed="false">
      <c r="B21" s="151" t="s">
        <v>149</v>
      </c>
      <c r="C21" s="152" t="s">
        <v>142</v>
      </c>
      <c r="D21" s="153" t="s">
        <v>42</v>
      </c>
      <c r="E21" s="129" t="n">
        <v>1349</v>
      </c>
      <c r="F21" s="129" t="n">
        <v>3211</v>
      </c>
      <c r="G21" s="129" t="n">
        <v>12414</v>
      </c>
      <c r="H21" s="128" t="n">
        <v>22137</v>
      </c>
      <c r="I21" s="130" t="n">
        <v>40592</v>
      </c>
      <c r="J21" s="131" t="n">
        <v>30194</v>
      </c>
      <c r="L21" s="40"/>
      <c r="M21" s="40"/>
    </row>
    <row r="22" customFormat="false" ht="13.5" hidden="false" customHeight="false" outlineLevel="0" collapsed="false">
      <c r="B22" s="154"/>
      <c r="C22" s="155" t="s">
        <v>143</v>
      </c>
      <c r="D22" s="153" t="s">
        <v>42</v>
      </c>
      <c r="E22" s="129" t="n">
        <v>572</v>
      </c>
      <c r="F22" s="129" t="n">
        <v>-1394</v>
      </c>
      <c r="G22" s="129" t="n">
        <v>2456</v>
      </c>
      <c r="H22" s="128" t="n">
        <v>2892</v>
      </c>
      <c r="I22" s="130" t="n">
        <v>10750</v>
      </c>
      <c r="J22" s="131" t="n">
        <v>1893</v>
      </c>
      <c r="L22" s="40"/>
      <c r="M22" s="40"/>
    </row>
    <row r="23" customFormat="false" ht="14.25" hidden="false" customHeight="false" outlineLevel="0" collapsed="false">
      <c r="B23" s="154"/>
      <c r="C23" s="156" t="s">
        <v>144</v>
      </c>
      <c r="D23" s="157" t="s">
        <v>42</v>
      </c>
      <c r="E23" s="158" t="n">
        <f aca="false">E22/E21*100</f>
        <v>42.4017790956264</v>
      </c>
      <c r="F23" s="158" t="n">
        <f aca="false">F22/F21*100</f>
        <v>-43.4132668950483</v>
      </c>
      <c r="G23" s="158" t="n">
        <f aca="false">G22/G21*100</f>
        <v>19.7841147091993</v>
      </c>
      <c r="H23" s="159" t="n">
        <f aca="false">H22/H21*100</f>
        <v>13.0641008266703</v>
      </c>
      <c r="I23" s="160" t="n">
        <v>26.4830508474576</v>
      </c>
      <c r="J23" s="161" t="n">
        <v>6.26945750811419</v>
      </c>
      <c r="L23" s="40"/>
      <c r="M23" s="40"/>
    </row>
    <row r="24" customFormat="false" ht="14.25" hidden="false" customHeight="false" outlineLevel="0" collapsed="false">
      <c r="B24" s="162" t="s">
        <v>46</v>
      </c>
      <c r="C24" s="10" t="s">
        <v>142</v>
      </c>
      <c r="D24" s="163" t="n">
        <v>1567722</v>
      </c>
      <c r="E24" s="164" t="n">
        <v>1730942</v>
      </c>
      <c r="F24" s="164" t="n">
        <v>2008040</v>
      </c>
      <c r="G24" s="164" t="n">
        <v>2170657</v>
      </c>
      <c r="H24" s="163" t="n">
        <v>2312189</v>
      </c>
      <c r="I24" s="165" t="n">
        <v>2506307</v>
      </c>
      <c r="J24" s="166" t="n">
        <v>2082650</v>
      </c>
      <c r="L24" s="40"/>
      <c r="M24" s="40"/>
    </row>
    <row r="25" customFormat="false" ht="13.5" hidden="false" customHeight="false" outlineLevel="0" collapsed="false">
      <c r="B25" s="120"/>
      <c r="C25" s="121" t="s">
        <v>143</v>
      </c>
      <c r="D25" s="28" t="n">
        <v>137828</v>
      </c>
      <c r="E25" s="117" t="n">
        <v>164841</v>
      </c>
      <c r="F25" s="117" t="n">
        <v>121826</v>
      </c>
      <c r="G25" s="117" t="n">
        <v>190831</v>
      </c>
      <c r="H25" s="28" t="n">
        <v>210239</v>
      </c>
      <c r="I25" s="118" t="n">
        <v>214603</v>
      </c>
      <c r="J25" s="119" t="n">
        <v>239215</v>
      </c>
      <c r="L25" s="40"/>
      <c r="M25" s="40"/>
    </row>
    <row r="26" customFormat="false" ht="14.25" hidden="false" customHeight="false" outlineLevel="0" collapsed="false">
      <c r="B26" s="122"/>
      <c r="C26" s="123" t="s">
        <v>144</v>
      </c>
      <c r="D26" s="124" t="n">
        <v>8.79</v>
      </c>
      <c r="E26" s="125" t="n">
        <v>9.52</v>
      </c>
      <c r="F26" s="125" t="n">
        <v>6.07</v>
      </c>
      <c r="G26" s="125" t="n">
        <v>8.79</v>
      </c>
      <c r="H26" s="124" t="n">
        <v>9.09</v>
      </c>
      <c r="I26" s="126" t="n">
        <v>8.56251847838274</v>
      </c>
      <c r="J26" s="127" t="n">
        <v>11.4860874366792</v>
      </c>
      <c r="L26" s="40"/>
      <c r="M26" s="40"/>
    </row>
    <row r="27" customFormat="false" ht="14.25" hidden="false" customHeight="false" outlineLevel="0" collapsed="false">
      <c r="B27" s="162" t="s">
        <v>150</v>
      </c>
      <c r="C27" s="167" t="s">
        <v>142</v>
      </c>
      <c r="D27" s="128" t="n">
        <v>-152004</v>
      </c>
      <c r="E27" s="129" t="n">
        <v>-195699</v>
      </c>
      <c r="F27" s="129" t="n">
        <v>-253782</v>
      </c>
      <c r="G27" s="129" t="n">
        <v>-255017</v>
      </c>
      <c r="H27" s="128" t="n">
        <v>-200071</v>
      </c>
      <c r="I27" s="130" t="n">
        <v>-213759</v>
      </c>
      <c r="J27" s="131" t="n">
        <v>-197993</v>
      </c>
    </row>
    <row r="28" customFormat="false" ht="14.25" hidden="false" customHeight="false" outlineLevel="0" collapsed="false">
      <c r="B28" s="120"/>
      <c r="C28" s="168" t="s">
        <v>143</v>
      </c>
      <c r="D28" s="169" t="n">
        <v>-52598</v>
      </c>
      <c r="E28" s="170" t="n">
        <v>-42389</v>
      </c>
      <c r="F28" s="170" t="n">
        <v>-44751</v>
      </c>
      <c r="G28" s="170" t="n">
        <v>-45197</v>
      </c>
      <c r="H28" s="169" t="n">
        <v>-44195</v>
      </c>
      <c r="I28" s="171" t="n">
        <v>-42849</v>
      </c>
      <c r="J28" s="172" t="n">
        <v>-47207</v>
      </c>
    </row>
    <row r="29" customFormat="false" ht="14.25" hidden="false" customHeight="false" outlineLevel="0" collapsed="false">
      <c r="A29" s="173"/>
      <c r="B29" s="162" t="s">
        <v>125</v>
      </c>
      <c r="C29" s="10" t="s">
        <v>142</v>
      </c>
      <c r="D29" s="163" t="n">
        <v>1415718</v>
      </c>
      <c r="E29" s="164" t="n">
        <v>1535242</v>
      </c>
      <c r="F29" s="164" t="n">
        <v>1754257</v>
      </c>
      <c r="G29" s="164" t="n">
        <v>1915639</v>
      </c>
      <c r="H29" s="163" t="n">
        <v>2112117</v>
      </c>
      <c r="I29" s="165" t="n">
        <v>2292548</v>
      </c>
      <c r="J29" s="166" t="n">
        <v>1884656</v>
      </c>
    </row>
    <row r="30" customFormat="false" ht="13.5" hidden="false" customHeight="false" outlineLevel="0" collapsed="false">
      <c r="B30" s="120"/>
      <c r="C30" s="121" t="s">
        <v>143</v>
      </c>
      <c r="D30" s="28" t="n">
        <v>85229</v>
      </c>
      <c r="E30" s="117" t="n">
        <v>122451</v>
      </c>
      <c r="F30" s="117" t="n">
        <v>77075</v>
      </c>
      <c r="G30" s="117" t="n">
        <v>145633</v>
      </c>
      <c r="H30" s="28" t="n">
        <v>166044</v>
      </c>
      <c r="I30" s="118" t="n">
        <v>171753</v>
      </c>
      <c r="J30" s="119" t="n">
        <v>192008</v>
      </c>
    </row>
    <row r="31" customFormat="false" ht="14.25" hidden="false" customHeight="false" outlineLevel="0" collapsed="false">
      <c r="B31" s="174"/>
      <c r="C31" s="175" t="s">
        <v>144</v>
      </c>
      <c r="D31" s="176" t="n">
        <v>6.02</v>
      </c>
      <c r="E31" s="177" t="n">
        <v>7.98</v>
      </c>
      <c r="F31" s="177" t="n">
        <v>4.39</v>
      </c>
      <c r="G31" s="177" t="n">
        <v>7.6</v>
      </c>
      <c r="H31" s="176" t="n">
        <v>7.86</v>
      </c>
      <c r="I31" s="178" t="n">
        <v>7.49179515543404</v>
      </c>
      <c r="J31" s="179" t="n">
        <v>10.1879600309022</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4T01:32:55Z</dcterms:created>
  <dc:creator>shibahara</dc:creator>
  <dc:description/>
  <dc:language>en-US</dc:language>
  <cp:lastModifiedBy>mako</cp:lastModifiedBy>
  <cp:lastPrinted>2016-07-07T07:53:59Z</cp:lastPrinted>
  <dcterms:modified xsi:type="dcterms:W3CDTF">2017-05-11T11:13:18Z</dcterms:modified>
  <cp:revision>0</cp:revision>
  <dc:subject/>
  <dc:title/>
</cp:coreProperties>
</file>