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6"/>
  </bookViews>
  <sheets>
    <sheet name="表紙" sheetId="1" state="visible" r:id="rId2"/>
    <sheet name="P8（LNG調達量）" sheetId="2" state="visible" r:id="rId3"/>
    <sheet name="P11（研究開発関連）" sheetId="3" state="visible" r:id="rId4"/>
    <sheet name="P11(従業員数）" sheetId="4" state="visible" r:id="rId5"/>
    <sheet name="P12（ガス販売量）" sheetId="5" state="visible" r:id="rId6"/>
    <sheet name="P16（業種別販売量）" sheetId="6" state="visible" r:id="rId7"/>
    <sheet name="P１8（空調・コジェネ・家庭用燃料電池）" sheetId="7" state="visible" r:id="rId8"/>
    <sheet name="P20（設備投資、減価償却費）" sheetId="8" state="visible" r:id="rId9"/>
    <sheet name="P22（セグメント情報）" sheetId="9" state="visible" r:id="rId10"/>
    <sheet name="P24（収益性・成長性）" sheetId="10" state="visible" r:id="rId11"/>
    <sheet name="P26（効率性・安全性）" sheetId="11" state="visible" r:id="rId12"/>
    <sheet name="P28（投資指標）" sheetId="12" state="visible" r:id="rId13"/>
    <sheet name="P30（連結貸借対照表）" sheetId="13" state="visible" r:id="rId14"/>
    <sheet name="P32（連結損益計算書・包括利益計算書）" sheetId="14" state="visible" r:id="rId15"/>
    <sheet name="P34（連結キャッシュ・フロー計算書" sheetId="15" state="visible" r:id="rId16"/>
    <sheet name="P36（個別貸借対照表）" sheetId="16" state="visible" r:id="rId17"/>
    <sheet name="P38（個別損益計算書）" sheetId="17" state="visible" r:id="rId18"/>
    <sheet name="P45（連結子会社）" sheetId="18" state="visible" r:id="rId19"/>
  </sheets>
  <definedNames>
    <definedName function="false" hidden="false" localSheetId="4" name="_xlnm.Print_Area" vbProcedure="false">'P12（ガス販売量）'!$A$1:$T$44</definedName>
    <definedName function="false" hidden="false" localSheetId="15" name="_xlnm.Print_Area" vbProcedure="false">'P36（個別貸借対照表）'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458">
  <si>
    <t xml:space="preserve">【目次】</t>
  </si>
  <si>
    <t xml:space="preserve">Ｐ８</t>
  </si>
  <si>
    <t xml:space="preserve">ＬＮＧ調達量</t>
  </si>
  <si>
    <t xml:space="preserve">Ｐ１１</t>
  </si>
  <si>
    <t xml:space="preserve">研究開発関連</t>
  </si>
  <si>
    <t xml:space="preserve">従業員数</t>
  </si>
  <si>
    <t xml:space="preserve">Ｐ１２</t>
  </si>
  <si>
    <t xml:space="preserve">ガス販売量</t>
  </si>
  <si>
    <t xml:space="preserve">Ｐ１６</t>
  </si>
  <si>
    <t xml:space="preserve">業種別ガス販売量</t>
  </si>
  <si>
    <t xml:space="preserve">Ｐ１８</t>
  </si>
  <si>
    <t xml:space="preserve">空調・コージェネ用途需要・家庭用燃料電池の動向</t>
  </si>
  <si>
    <t xml:space="preserve">Ｐ２０</t>
  </si>
  <si>
    <t xml:space="preserve">設備投資・減価償却費</t>
  </si>
  <si>
    <t xml:space="preserve">Ｐ２２</t>
  </si>
  <si>
    <t xml:space="preserve">財務データ：セグメント情報</t>
  </si>
  <si>
    <t xml:space="preserve">Ｐ２４</t>
  </si>
  <si>
    <t xml:space="preserve">財務データ：収益性・成長性</t>
  </si>
  <si>
    <t xml:space="preserve">Ｐ２６</t>
  </si>
  <si>
    <t xml:space="preserve">財務データ：効率性・安全性</t>
  </si>
  <si>
    <t xml:space="preserve">Ｐ２８</t>
  </si>
  <si>
    <t xml:space="preserve">財務データ：投資指標</t>
  </si>
  <si>
    <t xml:space="preserve">Ｐ３０</t>
  </si>
  <si>
    <t xml:space="preserve">連結貸借対照表</t>
  </si>
  <si>
    <t xml:space="preserve">Ｐ３２</t>
  </si>
  <si>
    <t xml:space="preserve">連結損益計算書・包括利益計算書</t>
  </si>
  <si>
    <t xml:space="preserve">Ｐ３４</t>
  </si>
  <si>
    <t xml:space="preserve">連結キャッシュフロー計算書</t>
  </si>
  <si>
    <t xml:space="preserve">Ｐ３６</t>
  </si>
  <si>
    <t xml:space="preserve">個別貸借対照表</t>
  </si>
  <si>
    <t xml:space="preserve">Ｐ３８</t>
  </si>
  <si>
    <t xml:space="preserve">個別損益計算書・営業費明細</t>
  </si>
  <si>
    <t xml:space="preserve">Ｐ４５</t>
  </si>
  <si>
    <t xml:space="preserve">連結子会社</t>
  </si>
  <si>
    <r>
      <rPr>
        <b val="true"/>
        <sz val="11"/>
        <rFont val="ＭＳ Ｐゴシック"/>
        <family val="3"/>
        <charset val="128"/>
      </rPr>
      <t xml:space="preserve">LNG</t>
    </r>
    <r>
      <rPr>
        <b val="true"/>
        <sz val="11"/>
        <rFont val="Noto Sans"/>
        <family val="2"/>
      </rPr>
      <t xml:space="preserve">調達量 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トン）</t>
    </r>
  </si>
  <si>
    <r>
      <rPr>
        <b val="true"/>
        <sz val="11"/>
        <rFont val="Noto Sans"/>
        <family val="2"/>
      </rPr>
      <t xml:space="preserve">各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時点</t>
    </r>
  </si>
  <si>
    <t xml:space="preserve">マレーシア</t>
  </si>
  <si>
    <t xml:space="preserve">オーストラリア</t>
  </si>
  <si>
    <t xml:space="preserve">ブルネイ</t>
  </si>
  <si>
    <t xml:space="preserve">インドネシア</t>
  </si>
  <si>
    <t xml:space="preserve">ロシア</t>
  </si>
  <si>
    <t xml:space="preserve">-</t>
  </si>
  <si>
    <t xml:space="preserve">カタール</t>
  </si>
  <si>
    <t xml:space="preserve">アラスカ</t>
  </si>
  <si>
    <t xml:space="preserve">その他</t>
  </si>
  <si>
    <t xml:space="preserve">合 計</t>
  </si>
  <si>
    <t xml:space="preserve">研究開発関連データ</t>
  </si>
  <si>
    <t xml:space="preserve">（百万円）</t>
  </si>
  <si>
    <r>
      <rPr>
        <sz val="11"/>
        <rFont val="Noto Sans"/>
        <family val="2"/>
      </rPr>
      <t xml:space="preserve">研究開発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結）</t>
    </r>
  </si>
  <si>
    <r>
      <rPr>
        <sz val="11"/>
        <rFont val="Noto Sans"/>
        <family val="2"/>
      </rPr>
      <t xml:space="preserve">研究開発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独）</t>
    </r>
  </si>
  <si>
    <r>
      <rPr>
        <sz val="11"/>
        <rFont val="Noto Sans"/>
        <family val="2"/>
      </rPr>
      <t xml:space="preserve">対売上高比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研究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r>
      <rPr>
        <sz val="11"/>
        <rFont val="ＭＳ Ｐゴシック"/>
        <family val="3"/>
        <charset val="128"/>
      </rPr>
      <t xml:space="preserve">138</t>
    </r>
    <r>
      <rPr>
        <vertAlign val="superscript"/>
        <sz val="11"/>
        <rFont val="ＭＳ Ｐゴシック"/>
        <family val="3"/>
        <charset val="128"/>
      </rPr>
      <t xml:space="preserve">*</t>
    </r>
  </si>
  <si>
    <t xml:space="preserve">アシスタント研究員（人）</t>
  </si>
  <si>
    <r>
      <rPr>
        <sz val="11"/>
        <rFont val="ＭＳ Ｐゴシック"/>
        <family val="3"/>
        <charset val="128"/>
      </rPr>
      <t xml:space="preserve">44</t>
    </r>
    <r>
      <rPr>
        <vertAlign val="superscript"/>
        <sz val="11"/>
        <rFont val="ＭＳ Ｐゴシック"/>
        <family val="3"/>
        <charset val="128"/>
      </rPr>
      <t xml:space="preserve">*</t>
    </r>
  </si>
  <si>
    <r>
      <rPr>
        <sz val="11"/>
        <rFont val="ＭＳ Ｐゴシック"/>
        <family val="3"/>
        <charset val="128"/>
      </rPr>
      <t xml:space="preserve">*</t>
    </r>
    <r>
      <rPr>
        <vertAlign val="superscript"/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技術開発体制変更に伴う減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に終了した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間</t>
    </r>
  </si>
  <si>
    <t xml:space="preserve">連結：従業員数（人）</t>
  </si>
  <si>
    <r>
      <rPr>
        <sz val="11"/>
        <rFont val="Noto Sans"/>
        <family val="2"/>
      </rPr>
      <t xml:space="preserve">単独：従業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※従業員数は常勤の就業人員数を記載しており、出向者および臨時従業員を含みません。</t>
  </si>
  <si>
    <r>
      <rPr>
        <b val="true"/>
        <sz val="11"/>
        <rFont val="Noto Sans"/>
        <family val="2"/>
      </rPr>
      <t xml:space="preserve">ガス販売量（実績と見通し）（連結）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百万㎥）</t>
    </r>
  </si>
  <si>
    <t xml:space="preserve">→計画値</t>
  </si>
  <si>
    <r>
      <rPr>
        <sz val="11"/>
        <rFont val="Noto Sans"/>
        <family val="2"/>
      </rPr>
      <t xml:space="preserve">（百万 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家庭用</t>
  </si>
  <si>
    <t xml:space="preserve">業務用</t>
  </si>
  <si>
    <t xml:space="preserve">工業用</t>
  </si>
  <si>
    <t xml:space="preserve">卸供給</t>
  </si>
  <si>
    <t xml:space="preserve">合計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ビジョンベース※</t>
    </r>
  </si>
  <si>
    <r>
      <rPr>
        <sz val="11"/>
        <rFont val="ＭＳ Ｐゴシック"/>
        <family val="3"/>
        <charset val="128"/>
      </rPr>
      <t xml:space="preserve">※2020</t>
    </r>
    <r>
      <rPr>
        <sz val="11"/>
        <rFont val="Noto Sans"/>
        <family val="2"/>
      </rPr>
      <t xml:space="preserve">ビジョンベース…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ビジョン策定時の目標販売量のベース、具体的には連結ガス販売量に自家使用分、</t>
    </r>
    <r>
      <rPr>
        <sz val="11"/>
        <rFont val="ＭＳ Ｐゴシック"/>
        <family val="3"/>
        <charset val="128"/>
      </rPr>
      <t xml:space="preserve">LNG</t>
    </r>
    <r>
      <rPr>
        <sz val="11"/>
        <rFont val="Noto Sans"/>
        <family val="2"/>
      </rPr>
      <t xml:space="preserve">販売量（ニジオ向け除く）を加算したもの</t>
    </r>
  </si>
  <si>
    <r>
      <rPr>
        <b val="true"/>
        <sz val="11"/>
        <rFont val="Noto Sans"/>
        <family val="2"/>
      </rPr>
      <t xml:space="preserve">ガス販売量（実績と見通し）（個別）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百万㎥）</t>
    </r>
  </si>
  <si>
    <t xml:space="preserve"> うち公用及び医療用</t>
  </si>
  <si>
    <t xml:space="preserve"> 一般工業用</t>
  </si>
  <si>
    <t xml:space="preserve"> 発電専用</t>
  </si>
  <si>
    <r>
      <rPr>
        <sz val="11"/>
        <rFont val="Noto Sans"/>
        <family val="2"/>
      </rPr>
      <t xml:space="preserve">※熱量の単位として、メガジュール（</t>
    </r>
    <r>
      <rPr>
        <sz val="11"/>
        <rFont val="ＭＳ Ｐゴシック"/>
        <family val="3"/>
        <charset val="128"/>
      </rPr>
      <t xml:space="preserve">MJ</t>
    </r>
    <r>
      <rPr>
        <sz val="11"/>
        <rFont val="Noto Sans"/>
        <family val="2"/>
      </rPr>
      <t xml:space="preserve">）を用いており、次ページ以降も含め</t>
    </r>
    <r>
      <rPr>
        <sz val="11"/>
        <rFont val="ＭＳ Ｐゴシック"/>
        <family val="3"/>
        <charset val="128"/>
      </rPr>
      <t xml:space="preserve">1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=45MJ</t>
    </r>
    <r>
      <rPr>
        <sz val="11"/>
        <rFont val="Noto Sans"/>
        <family val="2"/>
      </rPr>
      <t xml:space="preserve">で換算します。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のガス標準熱量変更に伴い、過去の販売量も</t>
    </r>
    <r>
      <rPr>
        <sz val="11"/>
        <rFont val="ＭＳ Ｐゴシック"/>
        <family val="3"/>
        <charset val="128"/>
      </rPr>
      <t xml:space="preserve">46.047MJ/</t>
    </r>
    <r>
      <rPr>
        <sz val="11"/>
        <rFont val="Noto Sans"/>
        <family val="2"/>
      </rPr>
      <t xml:space="preserve">㎥から</t>
    </r>
    <r>
      <rPr>
        <sz val="11"/>
        <rFont val="ＭＳ Ｐゴシック"/>
        <family val="3"/>
        <charset val="128"/>
      </rPr>
      <t xml:space="preserve">45MJ/</t>
    </r>
    <r>
      <rPr>
        <sz val="11"/>
        <rFont val="Noto Sans"/>
        <family val="2"/>
      </rPr>
      <t xml:space="preserve">㎥に調整して表示しております。</t>
    </r>
  </si>
  <si>
    <t xml:space="preserve">※次ページ以降も含め、ガス販売量・空調需要・発電用途需要の数字は東京ガス単体です。</t>
  </si>
  <si>
    <t xml:space="preserve">お客さま件数（連結・千件）</t>
  </si>
  <si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時点</t>
    </r>
  </si>
  <si>
    <t xml:space="preserve">お客さま件数（個別・千件）</t>
  </si>
  <si>
    <t xml:space="preserve">－</t>
  </si>
  <si>
    <t xml:space="preserve">　うち公用及び医療用</t>
  </si>
  <si>
    <t xml:space="preserve">大口需要動向 </t>
  </si>
  <si>
    <r>
      <rPr>
        <b val="true"/>
        <sz val="11"/>
        <rFont val="Noto Sans"/>
        <family val="2"/>
      </rPr>
      <t xml:space="preserve">各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時点 </t>
    </r>
  </si>
  <si>
    <r>
      <rPr>
        <sz val="11"/>
        <rFont val="Noto Sans"/>
        <family val="2"/>
      </rPr>
      <t xml:space="preserve">販売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㎥）</t>
    </r>
  </si>
  <si>
    <t xml:space="preserve">占有率</t>
  </si>
  <si>
    <t xml:space="preserve">　期末件数</t>
  </si>
  <si>
    <r>
      <rPr>
        <sz val="11"/>
        <rFont val="ＭＳ Ｐゴシック"/>
        <family val="3"/>
        <charset val="128"/>
      </rPr>
      <t xml:space="preserve">※199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より年間ガス消費量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㎥以上の需要家が大口需要として自由化されました。</t>
    </r>
  </si>
  <si>
    <r>
      <rPr>
        <sz val="11"/>
        <rFont val="Noto Sans"/>
        <family val="2"/>
      </rPr>
      <t xml:space="preserve">　　さらに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㎥以上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㎥以上、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㎥以上に対象が拡大されました。</t>
    </r>
  </si>
  <si>
    <r>
      <rPr>
        <sz val="11"/>
        <rFont val="Noto Sans"/>
        <family val="2"/>
      </rPr>
      <t xml:space="preserve"> 　それ以降については、現行の基準（年間ガス消費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vertAlign val="superscript"/>
        <sz val="10"/>
        <rFont val="Noto Sans"/>
        <family val="2"/>
      </rPr>
      <t xml:space="preserve">以上</t>
    </r>
    <r>
      <rPr>
        <sz val="11"/>
        <rFont val="Noto Sans"/>
        <family val="2"/>
      </rPr>
      <t xml:space="preserve">）に基づいて想定したものです。</t>
    </r>
  </si>
  <si>
    <t xml:space="preserve">商業用</t>
  </si>
  <si>
    <t xml:space="preserve">構成比</t>
  </si>
  <si>
    <t xml:space="preserve">会社・事務所</t>
  </si>
  <si>
    <t xml:space="preserve">卸売・小売</t>
  </si>
  <si>
    <t xml:space="preserve">料理飲食</t>
  </si>
  <si>
    <t xml:space="preserve">旅館・ホテル</t>
  </si>
  <si>
    <t xml:space="preserve">理美容</t>
  </si>
  <si>
    <t xml:space="preserve">娯楽場</t>
  </si>
  <si>
    <t xml:space="preserve">クリーニング</t>
  </si>
  <si>
    <t xml:space="preserve">地域冷暖房</t>
  </si>
  <si>
    <t xml:space="preserve">公用・医療用</t>
  </si>
  <si>
    <t xml:space="preserve">公用</t>
  </si>
  <si>
    <t xml:space="preserve">医療用</t>
  </si>
  <si>
    <t xml:space="preserve">工業用 </t>
  </si>
  <si>
    <t xml:space="preserve">構成比 </t>
  </si>
  <si>
    <t xml:space="preserve">機械・金属</t>
  </si>
  <si>
    <t xml:space="preserve">ガラス（窯業）</t>
  </si>
  <si>
    <t xml:space="preserve">化学</t>
  </si>
  <si>
    <t xml:space="preserve">食品</t>
  </si>
  <si>
    <t xml:space="preserve">発電</t>
  </si>
  <si>
    <r>
      <rPr>
        <b val="true"/>
        <sz val="11"/>
        <rFont val="Noto Sans"/>
        <family val="2"/>
      </rPr>
      <t xml:space="preserve">ガス空調のストック量（千ｋ</t>
    </r>
    <r>
      <rPr>
        <b val="true"/>
        <sz val="11"/>
        <rFont val="ＭＳ Ｐゴシック"/>
        <family val="3"/>
        <charset val="128"/>
      </rPr>
      <t xml:space="preserve">W) </t>
    </r>
  </si>
  <si>
    <t xml:space="preserve">ナチュラルチラー</t>
  </si>
  <si>
    <t xml:space="preserve"> 　ＧＨＰ</t>
  </si>
  <si>
    <t xml:space="preserve">※ストック量は、冷房設備能力ベース（設備容量）</t>
  </si>
  <si>
    <r>
      <rPr>
        <b val="true"/>
        <sz val="11"/>
        <rFont val="Noto Sans"/>
        <family val="2"/>
      </rPr>
      <t xml:space="preserve">コージェネレーション・ストック量の推移（千ｋ</t>
    </r>
    <r>
      <rPr>
        <b val="true"/>
        <sz val="11"/>
        <rFont val="ＭＳ Ｐゴシック"/>
        <family val="3"/>
        <charset val="128"/>
      </rPr>
      <t xml:space="preserve">W)   </t>
    </r>
  </si>
  <si>
    <t xml:space="preserve">　産業用</t>
  </si>
  <si>
    <t xml:space="preserve">　民生用</t>
  </si>
  <si>
    <r>
      <rPr>
        <sz val="11"/>
        <rFont val="Noto Sans"/>
        <family val="2"/>
      </rPr>
      <t xml:space="preserve">※コージェネレーションストック量については、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分より産業用・民生用の内訳を一部見直しています（産業用⇒民生用に用途変更）。</t>
    </r>
  </si>
  <si>
    <t xml:space="preserve">家庭用燃料電池販売実績</t>
  </si>
  <si>
    <t xml:space="preserve">　新築</t>
  </si>
  <si>
    <t xml:space="preserve">　既築</t>
  </si>
  <si>
    <t xml:space="preserve">  合計</t>
  </si>
  <si>
    <t xml:space="preserve">連結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　設備投資額</t>
  </si>
  <si>
    <t xml:space="preserve">　減価償却費</t>
  </si>
  <si>
    <t xml:space="preserve">単独</t>
  </si>
  <si>
    <t xml:space="preserve">　　　製造設備</t>
  </si>
  <si>
    <t xml:space="preserve">　　　供給設備</t>
  </si>
  <si>
    <t xml:space="preserve">　　　業務設備</t>
  </si>
  <si>
    <t xml:space="preserve">　　　附帯事業設備</t>
  </si>
  <si>
    <t xml:space="preserve">※減価償却費には長期前払費用を含んでおります。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連結ベース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ＭＳ Ｐゴシック"/>
        <family val="3"/>
        <charset val="128"/>
      </rPr>
      <t xml:space="preserve">31</t>
    </r>
    <r>
      <rPr>
        <b val="true"/>
        <sz val="11"/>
        <color rgb="FF000000"/>
        <rFont val="Noto Sans"/>
        <family val="2"/>
      </rPr>
      <t xml:space="preserve">日に終了した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年間</t>
    </r>
  </si>
  <si>
    <r>
      <rPr>
        <sz val="11"/>
        <color rgb="FF000000"/>
        <rFont val="Noto Sans"/>
        <family val="2"/>
      </rPr>
      <t xml:space="preserve">導管延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㎞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導管延長あたりのガス販売量</t>
    </r>
    <r>
      <rPr>
        <sz val="11"/>
        <color rgb="FF000000"/>
        <rFont val="ＭＳ Ｐゴシック"/>
        <family val="3"/>
        <charset val="128"/>
      </rPr>
      <t xml:space="preserve">(10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㎞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財務データ（セグメント情報）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に終了した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間 </t>
    </r>
  </si>
  <si>
    <t xml:space="preserve">都市ガス</t>
  </si>
  <si>
    <t xml:space="preserve">売上高</t>
  </si>
  <si>
    <t xml:space="preserve">営業利益</t>
  </si>
  <si>
    <t xml:space="preserve">営業利益率（％）</t>
  </si>
  <si>
    <t xml:space="preserve">器具及びガス工事</t>
  </si>
  <si>
    <t xml:space="preserve">その他エネルギー</t>
  </si>
  <si>
    <t xml:space="preserve"> うち電力</t>
  </si>
  <si>
    <t xml:space="preserve">不動産</t>
  </si>
  <si>
    <t xml:space="preserve"> うち海外</t>
  </si>
  <si>
    <t xml:space="preserve">調整額</t>
  </si>
  <si>
    <r>
      <rPr>
        <b val="true"/>
        <sz val="11"/>
        <rFont val="Noto Sans"/>
        <family val="2"/>
      </rPr>
      <t xml:space="preserve">財務データ（収益性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成長性）</t>
    </r>
  </si>
  <si>
    <t xml:space="preserve">経常利益</t>
  </si>
  <si>
    <t xml:space="preserve">当期純利益</t>
  </si>
  <si>
    <t xml:space="preserve">営業利益率 （％）</t>
  </si>
  <si>
    <t xml:space="preserve">経常利益率 （％）</t>
  </si>
  <si>
    <t xml:space="preserve">当期純利益率 （％）</t>
  </si>
  <si>
    <t xml:space="preserve">営業ｷｬｯｼｭﾌﾛｰ</t>
  </si>
  <si>
    <t xml:space="preserve">ﾌﾘｰｷｬｯｼｭﾌﾛｰ</t>
  </si>
  <si>
    <t xml:space="preserve">個別</t>
  </si>
  <si>
    <t xml:space="preserve">○営業ｷｬｯｼｭﾌﾛｰ＝当期純利益＋長期前払費用償却費＋減価償却費</t>
  </si>
  <si>
    <t xml:space="preserve">○ﾌﾘｰｷｬｯｼｭﾌﾛｰ＝当期純利益＋長期前払費用償却費＋減価償却費－設備投資額</t>
  </si>
  <si>
    <t xml:space="preserve">ご参考（経済フレーム）</t>
  </si>
  <si>
    <r>
      <rPr>
        <sz val="11"/>
        <rFont val="Noto Sans"/>
        <family val="2"/>
      </rPr>
      <t xml:space="preserve">原油価格（</t>
    </r>
    <r>
      <rPr>
        <sz val="11"/>
        <rFont val="ＭＳ Ｐゴシック"/>
        <family val="3"/>
        <charset val="128"/>
      </rPr>
      <t xml:space="preserve">$/bb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ドル為替レート（</t>
    </r>
    <r>
      <rPr>
        <sz val="11"/>
        <rFont val="ＭＳ Ｐゴシック"/>
        <family val="3"/>
        <charset val="128"/>
      </rPr>
      <t xml:space="preserve">\/$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財務データ（効率性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安全性）</t>
    </r>
  </si>
  <si>
    <t xml:space="preserve">総資産</t>
  </si>
  <si>
    <r>
      <rPr>
        <sz val="11"/>
        <rFont val="Noto Sans"/>
        <family val="2"/>
      </rPr>
      <t xml:space="preserve">ＲＯＡ（総資産利益率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）</t>
    </r>
  </si>
  <si>
    <t xml:space="preserve">自己資本</t>
  </si>
  <si>
    <r>
      <rPr>
        <sz val="11"/>
        <rFont val="Noto Sans"/>
        <family val="2"/>
      </rPr>
      <t xml:space="preserve">ＲＯＥ（自己資本利益率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）</t>
    </r>
  </si>
  <si>
    <t xml:space="preserve">有利子負債残高</t>
  </si>
  <si>
    <t xml:space="preserve">ネット有利子負債残高</t>
  </si>
  <si>
    <t xml:space="preserve">金融費用</t>
  </si>
  <si>
    <t xml:space="preserve">総資産回転率（回）</t>
  </si>
  <si>
    <t xml:space="preserve">自己資本比率（％）</t>
  </si>
  <si>
    <t xml:space="preserve">流動比率（％）</t>
  </si>
  <si>
    <t xml:space="preserve">デット・エクイティ・レシオ（倍）</t>
  </si>
  <si>
    <t xml:space="preserve">インタレスト･カバレッジ・レシオ（倍）</t>
  </si>
  <si>
    <t xml:space="preserve">負債利子率（％）</t>
  </si>
  <si>
    <r>
      <rPr>
        <sz val="11"/>
        <rFont val="ＭＳ Ｐゴシック"/>
        <family val="3"/>
        <charset val="128"/>
      </rPr>
      <t xml:space="preserve">TEP</t>
    </r>
    <r>
      <rPr>
        <sz val="11"/>
        <rFont val="Noto Sans"/>
        <family val="2"/>
      </rPr>
      <t xml:space="preserve">（億円）</t>
    </r>
  </si>
  <si>
    <r>
      <rPr>
        <sz val="11"/>
        <rFont val="ＭＳ Ｐゴシック"/>
        <family val="3"/>
        <charset val="128"/>
      </rPr>
      <t xml:space="preserve">WACC</t>
    </r>
    <r>
      <rPr>
        <sz val="11"/>
        <rFont val="Noto Sans"/>
        <family val="2"/>
      </rPr>
      <t xml:space="preserve">（％）</t>
    </r>
  </si>
  <si>
    <t xml:space="preserve">○ネット有利子負債＝有利子負債－現金及び預金</t>
  </si>
  <si>
    <r>
      <rPr>
        <sz val="11"/>
        <rFont val="Noto Sans"/>
        <family val="2"/>
      </rPr>
      <t xml:space="preserve">○金融費用＝支払利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社債利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社債発行費償却</t>
    </r>
  </si>
  <si>
    <r>
      <rPr>
        <sz val="11"/>
        <rFont val="Noto Sans"/>
        <family val="2"/>
      </rPr>
      <t xml:space="preserve">○総資産回転率＝売上高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総資産（期中平均）</t>
    </r>
  </si>
  <si>
    <r>
      <rPr>
        <sz val="11"/>
        <rFont val="Noto Sans"/>
        <family val="2"/>
      </rPr>
      <t xml:space="preserve">○自己資本比率＝自己資本（期末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総資産（期末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</t>
    </r>
  </si>
  <si>
    <r>
      <rPr>
        <sz val="11"/>
        <rFont val="Noto Sans"/>
        <family val="2"/>
      </rPr>
      <t xml:space="preserve">○流動比率＝流動資産（期末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流動負債（期末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</t>
    </r>
  </si>
  <si>
    <r>
      <rPr>
        <sz val="11"/>
        <rFont val="Noto Sans"/>
        <family val="2"/>
      </rPr>
      <t xml:space="preserve">○デット・エクイティ・レシオ＝有利子負債（期末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自己資本（期末）</t>
    </r>
  </si>
  <si>
    <r>
      <rPr>
        <sz val="11"/>
        <rFont val="Noto Sans"/>
        <family val="2"/>
      </rPr>
      <t xml:space="preserve">○インタレスト・カバレッジ・レシオ＝営業キャッシュフロー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利払い額</t>
    </r>
  </si>
  <si>
    <r>
      <rPr>
        <sz val="11"/>
        <rFont val="Noto Sans"/>
        <family val="2"/>
      </rPr>
      <t xml:space="preserve">○負債利子率＝（支払利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社債利息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有利子負債（期中平均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</t>
    </r>
  </si>
  <si>
    <t xml:space="preserve">財務データ（投資指標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EPS</t>
    </r>
    <r>
      <rPr>
        <sz val="11"/>
        <rFont val="Noto Sans"/>
        <family val="2"/>
      </rPr>
      <t xml:space="preserve">（潜在株式調整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当期純利益）</t>
    </r>
  </si>
  <si>
    <r>
      <rPr>
        <sz val="11"/>
        <rFont val="ＭＳ Ｐゴシック"/>
        <family val="3"/>
        <charset val="128"/>
      </rPr>
      <t xml:space="preserve">BP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純資産）</t>
    </r>
  </si>
  <si>
    <r>
      <rPr>
        <sz val="11"/>
        <rFont val="ＭＳ Ｐゴシック"/>
        <family val="3"/>
        <charset val="128"/>
      </rPr>
      <t xml:space="preserve">CFP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ｷｬｯｼｭ・ﾌﾛｰ）</t>
    </r>
  </si>
  <si>
    <r>
      <rPr>
        <sz val="11"/>
        <rFont val="ＭＳ Ｐゴシック"/>
        <family val="3"/>
        <charset val="128"/>
      </rPr>
      <t xml:space="preserve">DOE</t>
    </r>
    <r>
      <rPr>
        <sz val="11"/>
        <rFont val="Noto Sans"/>
        <family val="2"/>
      </rPr>
      <t xml:space="preserve">（自己資本配当率）（％）</t>
    </r>
  </si>
  <si>
    <t xml:space="preserve">総分配性向（％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)</t>
    </r>
  </si>
  <si>
    <t xml:space="preserve">配当性向（％）</t>
  </si>
  <si>
    <r>
      <rPr>
        <sz val="11"/>
        <rFont val="ＭＳ Ｐゴシック"/>
        <family val="3"/>
        <charset val="128"/>
      </rPr>
      <t xml:space="preserve">PE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PB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PCF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EBITDA</t>
    </r>
    <r>
      <rPr>
        <sz val="11"/>
        <rFont val="Noto Sans"/>
        <family val="2"/>
      </rPr>
      <t xml:space="preserve">（百万円）</t>
    </r>
  </si>
  <si>
    <r>
      <rPr>
        <sz val="11"/>
        <rFont val="ＭＳ Ｐゴシック"/>
        <family val="3"/>
        <charset val="128"/>
      </rPr>
      <t xml:space="preserve">EBITDA</t>
    </r>
    <r>
      <rPr>
        <sz val="11"/>
        <rFont val="Noto Sans"/>
        <family val="2"/>
      </rPr>
      <t xml:space="preserve">倍率（倍）</t>
    </r>
  </si>
  <si>
    <r>
      <rPr>
        <sz val="11"/>
        <rFont val="Noto Sans"/>
        <family val="2"/>
      </rPr>
      <t xml:space="preserve">発行済株式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株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千株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年間配当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ＤＯＥ（自己資本配当率）（％）</t>
  </si>
  <si>
    <r>
      <rPr>
        <sz val="11"/>
        <rFont val="ＭＳ Ｐゴシック"/>
        <family val="3"/>
        <charset val="128"/>
      </rPr>
      <t xml:space="preserve">PBR(</t>
    </r>
    <r>
      <rPr>
        <sz val="11"/>
        <rFont val="Noto Sans"/>
        <family val="2"/>
      </rPr>
      <t xml:space="preserve">倍）</t>
    </r>
  </si>
  <si>
    <t xml:space="preserve">１株当たり配当金（円）</t>
  </si>
  <si>
    <t xml:space="preserve">自社株取得額（百万円）</t>
  </si>
  <si>
    <t xml:space="preserve">自社株消却額（千）</t>
  </si>
  <si>
    <r>
      <rPr>
        <sz val="11"/>
        <rFont val="Noto Sans"/>
        <family val="2"/>
      </rPr>
      <t xml:space="preserve">○一株当たりｷｬｯｼｭﾌﾛｰ＝（当期純利益＋減価償却費＋長期前払費用償却費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期中平均株式総数</t>
    </r>
  </si>
  <si>
    <r>
      <rPr>
        <sz val="11"/>
        <rFont val="Noto Sans"/>
        <family val="2"/>
      </rPr>
      <t xml:space="preserve">○ＤＯＥ（自己資本配当率）＝年間配当金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自己資本（期中平均）</t>
    </r>
    <r>
      <rPr>
        <sz val="11"/>
        <rFont val="ＭＳ Ｐゴシック"/>
        <family val="3"/>
        <charset val="128"/>
      </rPr>
      <t xml:space="preserve">×100</t>
    </r>
  </si>
  <si>
    <r>
      <rPr>
        <sz val="11"/>
        <rFont val="Noto Sans"/>
        <family val="2"/>
      </rPr>
      <t xml:space="preserve">○ｎ年度総分配性向＝</t>
    </r>
    <r>
      <rPr>
        <sz val="11"/>
        <rFont val="ＭＳ Ｐゴシック"/>
        <family val="3"/>
        <charset val="128"/>
      </rPr>
      <t xml:space="preserve">((</t>
    </r>
    <r>
      <rPr>
        <sz val="11"/>
        <rFont val="Noto Sans"/>
        <family val="2"/>
      </rPr>
      <t xml:space="preserve">ｎ年度年間配当金総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ｎ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度自社株取得額</t>
    </r>
    <r>
      <rPr>
        <sz val="11"/>
        <rFont val="ＭＳ Ｐゴシック"/>
        <family val="3"/>
        <charset val="128"/>
      </rPr>
      <t xml:space="preserve">))÷(</t>
    </r>
    <r>
      <rPr>
        <sz val="11"/>
        <rFont val="Noto Sans"/>
        <family val="2"/>
      </rPr>
      <t xml:space="preserve">ｎ年度連結当期純利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○配当性向＝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配当金支払額</t>
    </r>
    <r>
      <rPr>
        <sz val="11"/>
        <rFont val="ＭＳ Ｐゴシック"/>
        <family val="3"/>
        <charset val="128"/>
      </rPr>
      <t xml:space="preserve">÷1</t>
    </r>
    <r>
      <rPr>
        <sz val="11"/>
        <rFont val="Noto Sans"/>
        <family val="2"/>
      </rPr>
      <t xml:space="preserve">株当たり当期純利益</t>
    </r>
    <r>
      <rPr>
        <sz val="11"/>
        <rFont val="ＭＳ Ｐゴシック"/>
        <family val="3"/>
        <charset val="128"/>
      </rPr>
      <t xml:space="preserve">×100</t>
    </r>
  </si>
  <si>
    <r>
      <rPr>
        <sz val="11"/>
        <rFont val="ＭＳ Ｐゴシック"/>
        <family val="3"/>
        <charset val="128"/>
      </rPr>
      <t xml:space="preserve">○PCFR</t>
    </r>
    <r>
      <rPr>
        <sz val="11"/>
        <rFont val="Noto Sans"/>
        <family val="2"/>
      </rPr>
      <t xml:space="preserve">＝期末株価</t>
    </r>
    <r>
      <rPr>
        <sz val="11"/>
        <rFont val="ＭＳ Ｐゴシック"/>
        <family val="3"/>
        <charset val="128"/>
      </rPr>
      <t xml:space="preserve">÷CFPS</t>
    </r>
  </si>
  <si>
    <r>
      <rPr>
        <sz val="11"/>
        <rFont val="ＭＳ Ｐゴシック"/>
        <family val="3"/>
        <charset val="128"/>
      </rPr>
      <t xml:space="preserve">○EV/EBITDA</t>
    </r>
    <r>
      <rPr>
        <sz val="11"/>
        <rFont val="Noto Sans"/>
        <family val="2"/>
      </rPr>
      <t xml:space="preserve">＝（株式時価総額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有利子負債残高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少数株主持分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現金預金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短期保有目的有価証券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（営業利益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長期前払費用償却費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減価償却費）</t>
    </r>
  </si>
  <si>
    <t xml:space="preserve">○自社株取得額は端株買取請求を除いた金額</t>
  </si>
  <si>
    <t xml:space="preserve">ご参考</t>
  </si>
  <si>
    <t xml:space="preserve">期末株価（円）</t>
  </si>
  <si>
    <t xml:space="preserve">日経平均株価（円）</t>
  </si>
  <si>
    <r>
      <rPr>
        <b val="true"/>
        <sz val="11"/>
        <rFont val="Noto Sans"/>
        <family val="2"/>
      </rPr>
      <t xml:space="preserve">連結貸借対照表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（資産の部）</t>
  </si>
  <si>
    <t xml:space="preserve">固定資産</t>
  </si>
  <si>
    <t xml:space="preserve">有形固定資産</t>
  </si>
  <si>
    <t xml:space="preserve">製造設備</t>
  </si>
  <si>
    <t xml:space="preserve">供給設備</t>
  </si>
  <si>
    <t xml:space="preserve">業務設備</t>
  </si>
  <si>
    <t xml:space="preserve">その他の設備ほか</t>
  </si>
  <si>
    <t xml:space="preserve">建設仮勘定</t>
  </si>
  <si>
    <t xml:space="preserve">無形固定資産</t>
  </si>
  <si>
    <t xml:space="preserve">投資その他の資産</t>
  </si>
  <si>
    <t xml:space="preserve">投資有価証券</t>
  </si>
  <si>
    <t xml:space="preserve">長期貸付金</t>
  </si>
  <si>
    <t xml:space="preserve">退職給付に係る資産</t>
  </si>
  <si>
    <t xml:space="preserve">繰延税金資産</t>
  </si>
  <si>
    <t xml:space="preserve">その他の投資</t>
  </si>
  <si>
    <t xml:space="preserve">貸倒引当金</t>
  </si>
  <si>
    <t xml:space="preserve">流動資産</t>
  </si>
  <si>
    <t xml:space="preserve">現金及び預金</t>
  </si>
  <si>
    <t xml:space="preserve">受取手形および売掛金</t>
  </si>
  <si>
    <t xml:space="preserve">リース債権及びリース資産</t>
  </si>
  <si>
    <t xml:space="preserve">たな卸資産</t>
  </si>
  <si>
    <t xml:space="preserve">その他流動資産</t>
  </si>
  <si>
    <t xml:space="preserve">資産合計</t>
  </si>
  <si>
    <t xml:space="preserve">（負債の部）</t>
  </si>
  <si>
    <t xml:space="preserve">固定負債</t>
  </si>
  <si>
    <t xml:space="preserve">社債</t>
  </si>
  <si>
    <t xml:space="preserve">転換社債</t>
  </si>
  <si>
    <t xml:space="preserve">長期借入金</t>
  </si>
  <si>
    <t xml:space="preserve">退職給付引当金</t>
  </si>
  <si>
    <t xml:space="preserve">退職給付に係る負債</t>
  </si>
  <si>
    <t xml:space="preserve">その他の固定負債</t>
  </si>
  <si>
    <t xml:space="preserve">流動負債</t>
  </si>
  <si>
    <t xml:space="preserve">１年以内に期限到来の固定負債</t>
  </si>
  <si>
    <t xml:space="preserve">支払手形および買掛金</t>
  </si>
  <si>
    <t xml:space="preserve">短期借入金</t>
  </si>
  <si>
    <t xml:space="preserve">未払法人税等</t>
  </si>
  <si>
    <t xml:space="preserve">その他の流動負債</t>
  </si>
  <si>
    <t xml:space="preserve">負債合計</t>
  </si>
  <si>
    <t xml:space="preserve">少数株主持分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資本の部）</t>
    </r>
  </si>
  <si>
    <t xml:space="preserve">資本金</t>
  </si>
  <si>
    <t xml:space="preserve">資本剰余金</t>
  </si>
  <si>
    <t xml:space="preserve">利益剰余金ほか</t>
  </si>
  <si>
    <t xml:space="preserve">評価差額金</t>
  </si>
  <si>
    <t xml:space="preserve">自己株式</t>
  </si>
  <si>
    <t xml:space="preserve">資本合計</t>
  </si>
  <si>
    <t xml:space="preserve">負債、少数株主持分および資本合計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純資産の部）</t>
    </r>
  </si>
  <si>
    <t xml:space="preserve">株主資本</t>
  </si>
  <si>
    <t xml:space="preserve">　資本金</t>
  </si>
  <si>
    <t xml:space="preserve">　資本剰余金</t>
  </si>
  <si>
    <t xml:space="preserve">　利益剰余金</t>
  </si>
  <si>
    <t xml:space="preserve">　自己株式</t>
  </si>
  <si>
    <t xml:space="preserve">評価・換算差額等</t>
  </si>
  <si>
    <t xml:space="preserve">  その他有価証券評価差額金</t>
  </si>
  <si>
    <t xml:space="preserve">　繰延ヘッジ損益</t>
  </si>
  <si>
    <t xml:space="preserve">  為替換算調整勘定</t>
  </si>
  <si>
    <t xml:space="preserve">  退職給付に係る調整累計額</t>
  </si>
  <si>
    <t xml:space="preserve">純資産合計</t>
  </si>
  <si>
    <t xml:space="preserve">負債、少数株主持分および純資産合計</t>
  </si>
  <si>
    <t xml:space="preserve">※上記の財務諸表については、各勘定科目に当たっての監査は受けておりません。</t>
  </si>
  <si>
    <r>
      <rPr>
        <sz val="11"/>
        <rFont val="Noto Sans"/>
        <family val="2"/>
      </rPr>
      <t xml:space="preserve">※連結財務諸表法の改正により、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から「資本準備金」は「資本剰余金」、「連結剰余金」は「利益剰余金」として表示しています。</t>
    </r>
  </si>
  <si>
    <r>
      <rPr>
        <sz val="11"/>
        <color rgb="FF000000"/>
        <rFont val="Noto Sans"/>
        <family val="2"/>
      </rPr>
      <t xml:space="preserve">※連結子会社は、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社。（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現在）</t>
    </r>
  </si>
  <si>
    <r>
      <rPr>
        <sz val="11"/>
        <rFont val="Noto Sans"/>
        <family val="2"/>
      </rPr>
      <t xml:space="preserve">※新会社法の施行により、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より「資本の部」が廃止され、「純資産の部」が新設されました。</t>
    </r>
  </si>
  <si>
    <r>
      <rPr>
        <b val="true"/>
        <sz val="11"/>
        <rFont val="Noto Sans"/>
        <family val="2"/>
      </rPr>
      <t xml:space="preserve">連結損益計算書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売上原価</t>
  </si>
  <si>
    <t xml:space="preserve">売上総利益</t>
  </si>
  <si>
    <t xml:space="preserve">供給販売費及び一般管理費</t>
  </si>
  <si>
    <t xml:space="preserve">供給販売費</t>
  </si>
  <si>
    <t xml:space="preserve">一般管理費</t>
  </si>
  <si>
    <t xml:space="preserve">営業外収益</t>
  </si>
  <si>
    <t xml:space="preserve">受取利息</t>
  </si>
  <si>
    <t xml:space="preserve">受取配当金</t>
  </si>
  <si>
    <t xml:space="preserve">受取賃貸料</t>
  </si>
  <si>
    <t xml:space="preserve">持分法による投資利益</t>
  </si>
  <si>
    <t xml:space="preserve">為替差益</t>
  </si>
  <si>
    <t xml:space="preserve">天候デリバティブ差益</t>
  </si>
  <si>
    <t xml:space="preserve">商品デリバティブ差益</t>
  </si>
  <si>
    <t xml:space="preserve">雑収入ほか</t>
  </si>
  <si>
    <t xml:space="preserve">営業外費用</t>
  </si>
  <si>
    <t xml:space="preserve">支払利息</t>
  </si>
  <si>
    <t xml:space="preserve">他受工事精算差額</t>
  </si>
  <si>
    <t xml:space="preserve">環境整備費</t>
  </si>
  <si>
    <t xml:space="preserve">天候デリバティブ差損</t>
  </si>
  <si>
    <t xml:space="preserve">雑支出ほか</t>
  </si>
  <si>
    <t xml:space="preserve">特別利益</t>
  </si>
  <si>
    <t xml:space="preserve">特別損失</t>
  </si>
  <si>
    <t xml:space="preserve">税金等調整前当期純利益</t>
  </si>
  <si>
    <t xml:space="preserve">法人税、住民税および事業税</t>
  </si>
  <si>
    <t xml:space="preserve">法人税等調整額</t>
  </si>
  <si>
    <t xml:space="preserve">少数株主損益</t>
  </si>
  <si>
    <t xml:space="preserve">※財務諸表については、各勘定科目の要約に当たっての監査は受けておりません。</t>
  </si>
  <si>
    <r>
      <rPr>
        <b val="true"/>
        <sz val="11"/>
        <color rgb="FF000000"/>
        <rFont val="Noto Sans"/>
        <family val="2"/>
      </rPr>
      <t xml:space="preserve">包括利益計算書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年分）</t>
    </r>
  </si>
  <si>
    <t xml:space="preserve">少数株主損益調整前当期純利益</t>
  </si>
  <si>
    <t xml:space="preserve">その他の包括利益</t>
  </si>
  <si>
    <t xml:space="preserve">その他有価証券評価差額金</t>
  </si>
  <si>
    <t xml:space="preserve">繰延ヘッジ損益</t>
  </si>
  <si>
    <t xml:space="preserve">為替換算調整勘定</t>
  </si>
  <si>
    <t xml:space="preserve">持分法適用会社に対する持分相当額</t>
  </si>
  <si>
    <t xml:space="preserve">退職給付に係る調整額</t>
  </si>
  <si>
    <t xml:space="preserve">その他の包括利益合計</t>
  </si>
  <si>
    <t xml:space="preserve">包括利益</t>
  </si>
  <si>
    <t xml:space="preserve">（内訳）</t>
  </si>
  <si>
    <t xml:space="preserve">親会社株主に係る包括利益</t>
  </si>
  <si>
    <t xml:space="preserve">少数株主に係る包括利益</t>
  </si>
  <si>
    <t xml:space="preserve">連結ｷｬｯｼｭﾌﾛｰ計算書</t>
  </si>
  <si>
    <t xml:space="preserve">Ⅰ営業活動によるキャッシュ・フロー</t>
  </si>
  <si>
    <t xml:space="preserve">減価償却費</t>
  </si>
  <si>
    <t xml:space="preserve">長期前払費用償却費</t>
  </si>
  <si>
    <t xml:space="preserve">有形固定資産除却損</t>
  </si>
  <si>
    <t xml:space="preserve">貸倒引当金の増加（減少）</t>
  </si>
  <si>
    <t xml:space="preserve">退職給付引当金の増加（減少）</t>
  </si>
  <si>
    <t xml:space="preserve">退職給付に係る負債の増減額（減少）</t>
  </si>
  <si>
    <t xml:space="preserve">保安対策引当金の増加（減少）</t>
  </si>
  <si>
    <t xml:space="preserve">受取利息および配当金</t>
  </si>
  <si>
    <t xml:space="preserve">売上債権の減少（増加）</t>
  </si>
  <si>
    <t xml:space="preserve">たな卸資産の減少（増加）</t>
  </si>
  <si>
    <t xml:space="preserve">仕入債務の増加（減少）</t>
  </si>
  <si>
    <t xml:space="preserve">未払消費税等の増加（減少）</t>
  </si>
  <si>
    <t xml:space="preserve">小計</t>
  </si>
  <si>
    <t xml:space="preserve">利息および配当金の受取額</t>
  </si>
  <si>
    <t xml:space="preserve">利息の支払額</t>
  </si>
  <si>
    <t xml:space="preserve">法人税等の支払額</t>
  </si>
  <si>
    <t xml:space="preserve">営業活動によるキャッシュ・フロー</t>
  </si>
  <si>
    <t xml:space="preserve">Ⅱ投資活動によるキャッシュ・フロー</t>
  </si>
  <si>
    <t xml:space="preserve">投資有価証券の取得による支出</t>
  </si>
  <si>
    <t xml:space="preserve">有形固定資産の取得による支出</t>
  </si>
  <si>
    <t xml:space="preserve">無形固定資産の取得による支出</t>
  </si>
  <si>
    <t xml:space="preserve">長期前払費用の支出</t>
  </si>
  <si>
    <t xml:space="preserve">固定資産の売却による収入</t>
  </si>
  <si>
    <t xml:space="preserve">投資活動によるキャッシュ・フロー</t>
  </si>
  <si>
    <t xml:space="preserve">Ⅲ財務活動によるキャッシュ・フロー</t>
  </si>
  <si>
    <t xml:space="preserve">短期借入金の純増（減）額</t>
  </si>
  <si>
    <t xml:space="preserve">コマーシャル・ペーパーの純増（減）額</t>
  </si>
  <si>
    <t xml:space="preserve">社債および長期借入金による収入</t>
  </si>
  <si>
    <t xml:space="preserve">社債および長期借入金の償還・返済</t>
  </si>
  <si>
    <t xml:space="preserve">配当金の支払額</t>
  </si>
  <si>
    <t xml:space="preserve">少数株主への配当金の支払額</t>
  </si>
  <si>
    <t xml:space="preserve">少数株主への株式の払戻による支出</t>
  </si>
  <si>
    <t xml:space="preserve">少数株主からの払込による収入</t>
  </si>
  <si>
    <t xml:space="preserve">自己株式の売却による収入</t>
  </si>
  <si>
    <t xml:space="preserve">自己株式の取得による支出等</t>
  </si>
  <si>
    <t xml:space="preserve">財務活動によるキャッシュ・フロー</t>
  </si>
  <si>
    <t xml:space="preserve">Ⅳ現金および現金同等物に係る換算差額</t>
  </si>
  <si>
    <t xml:space="preserve">Ⅴ現金および現金同等物の純増（減）額</t>
  </si>
  <si>
    <t xml:space="preserve">Ⅵ現金および現金同等物の期首残高</t>
  </si>
  <si>
    <t xml:space="preserve">Ⅶ新規連結に伴う現金および現金同等物の増加額</t>
  </si>
  <si>
    <t xml:space="preserve">Ⅷ現金および現金同等物の期末残高</t>
  </si>
  <si>
    <r>
      <rPr>
        <b val="true"/>
        <sz val="11"/>
        <rFont val="Noto Sans"/>
        <family val="2"/>
      </rPr>
      <t xml:space="preserve">個別貸借対照表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附帯事業設備</t>
  </si>
  <si>
    <t xml:space="preserve">休止設備</t>
  </si>
  <si>
    <t xml:space="preserve">建設仮勘定ほか</t>
  </si>
  <si>
    <t xml:space="preserve">関係会社投資</t>
  </si>
  <si>
    <t xml:space="preserve">関係会社長期貸付金</t>
  </si>
  <si>
    <t xml:space="preserve">長期前払費用</t>
  </si>
  <si>
    <t xml:space="preserve">未収入金</t>
  </si>
  <si>
    <t xml:space="preserve">関係会社短期貸付金</t>
  </si>
  <si>
    <t xml:space="preserve">退職給与引当金</t>
  </si>
  <si>
    <t xml:space="preserve">１年以内期限到来の固定負債</t>
  </si>
  <si>
    <t xml:space="preserve">買掛金</t>
  </si>
  <si>
    <t xml:space="preserve">未払金</t>
  </si>
  <si>
    <t xml:space="preserve">未払費用</t>
  </si>
  <si>
    <t xml:space="preserve">利益剰余金</t>
  </si>
  <si>
    <t xml:space="preserve">   利益準備金</t>
  </si>
  <si>
    <t xml:space="preserve">   その他剰余金</t>
  </si>
  <si>
    <t xml:space="preserve">株式等評価差額金</t>
  </si>
  <si>
    <t xml:space="preserve">負債・資本合計</t>
  </si>
  <si>
    <t xml:space="preserve">　　利益準備金</t>
  </si>
  <si>
    <t xml:space="preserve">　　その他利益剰余金</t>
  </si>
  <si>
    <t xml:space="preserve">　繰延ヘッジ損益ほか</t>
  </si>
  <si>
    <r>
      <rPr>
        <sz val="11"/>
        <rFont val="Noto Sans"/>
        <family val="2"/>
      </rPr>
      <t xml:space="preserve">※財務諸表法の改正により、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から「資本準備金」は「資本剰余金」として表示しております。</t>
    </r>
  </si>
  <si>
    <t xml:space="preserve">  また、「利益準備金」「その他剰余金」は「利益剰余金」の内訳科目として表示しております。</t>
  </si>
  <si>
    <r>
      <rPr>
        <b val="true"/>
        <sz val="11"/>
        <rFont val="Noto Sans"/>
        <family val="2"/>
      </rPr>
      <t xml:space="preserve">個別損益計算書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総売上高</t>
  </si>
  <si>
    <t xml:space="preserve">ガス売上</t>
  </si>
  <si>
    <t xml:space="preserve">営業雑収益</t>
  </si>
  <si>
    <t xml:space="preserve">附帯事業収益</t>
  </si>
  <si>
    <t xml:space="preserve">費用</t>
  </si>
  <si>
    <t xml:space="preserve">営業雑費用</t>
  </si>
  <si>
    <t xml:space="preserve">附帯事業費用</t>
  </si>
  <si>
    <t xml:space="preserve">賃貸料収入</t>
  </si>
  <si>
    <t xml:space="preserve">社債利息</t>
  </si>
  <si>
    <t xml:space="preserve">社債発行費償却</t>
  </si>
  <si>
    <t xml:space="preserve">税引前当期純利益</t>
  </si>
  <si>
    <t xml:space="preserve">法人税等</t>
  </si>
  <si>
    <t xml:space="preserve">前期繰越利益</t>
  </si>
  <si>
    <t xml:space="preserve">中間配当額</t>
  </si>
  <si>
    <t xml:space="preserve">当期未処分利益</t>
  </si>
  <si>
    <t xml:space="preserve">※上記の財務諸表については、各勘定科目の要約に当たっての監査は受けておりません。</t>
  </si>
  <si>
    <r>
      <rPr>
        <b val="true"/>
        <sz val="11"/>
        <rFont val="Noto Sans"/>
        <family val="2"/>
      </rPr>
      <t xml:space="preserve">個別営業費明細表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原材料・諸材料費</t>
  </si>
  <si>
    <t xml:space="preserve">諸給与</t>
  </si>
  <si>
    <t xml:space="preserve">修繕費</t>
  </si>
  <si>
    <r>
      <rPr>
        <sz val="11"/>
        <rFont val="Noto Sans"/>
        <family val="2"/>
      </rPr>
      <t xml:space="preserve">租税課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事業税等</t>
    </r>
  </si>
  <si>
    <t xml:space="preserve">その他費用</t>
  </si>
  <si>
    <t xml:space="preserve">（億円）</t>
  </si>
  <si>
    <t xml:space="preserve">スライドタイムラグ</t>
  </si>
  <si>
    <r>
      <rPr>
        <sz val="11"/>
        <rFont val="Noto Sans"/>
        <family val="2"/>
      </rPr>
      <t xml:space="preserve">年金数理差異償却額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前期の運用に基づく償却額（実額）</t>
    </r>
  </si>
  <si>
    <t xml:space="preserve">主要連結子会社　</t>
  </si>
  <si>
    <t xml:space="preserve">会社名</t>
  </si>
  <si>
    <t xml:space="preserve">主な事業内容</t>
  </si>
  <si>
    <t xml:space="preserve">当社グループ
持株比率（％）</t>
  </si>
  <si>
    <t xml:space="preserve">東京ガス都市開発（株）</t>
  </si>
  <si>
    <t xml:space="preserve">不動産管理･賃貸･仲介・損害保険代理業他</t>
  </si>
  <si>
    <t xml:space="preserve">売上高 </t>
  </si>
  <si>
    <t xml:space="preserve">営業利益 </t>
  </si>
  <si>
    <t xml:space="preserve">当期純利益 </t>
  </si>
  <si>
    <t xml:space="preserve">（株）扇島パワー</t>
  </si>
  <si>
    <t xml:space="preserve">電力の発電・供給・販売事業</t>
  </si>
  <si>
    <t xml:space="preserve">東京ガス用地開発（株）</t>
  </si>
  <si>
    <t xml:space="preserve">用地開発および運営管理</t>
  </si>
  <si>
    <t xml:space="preserve">長野都市ガス（株）</t>
  </si>
  <si>
    <t xml:space="preserve">都市ガスの供給（長野県）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エネルギーアドバンス </t>
    </r>
  </si>
  <si>
    <t xml:space="preserve">エネルギーサービス、地域冷暖房、コージェネ受注・メンテナンス事業</t>
  </si>
  <si>
    <t xml:space="preserve">（株）ガスター</t>
  </si>
  <si>
    <r>
      <rPr>
        <sz val="9"/>
        <rFont val="Noto Sans"/>
        <family val="2"/>
      </rPr>
      <t xml:space="preserve">ガス器具の製造・販売、</t>
    </r>
    <r>
      <rPr>
        <sz val="9"/>
        <rFont val="ＭＳ Ｐゴシック"/>
        <family val="3"/>
        <charset val="128"/>
      </rPr>
      <t xml:space="preserve">GHP</t>
    </r>
    <r>
      <rPr>
        <sz val="9"/>
        <rFont val="Noto Sans"/>
        <family val="2"/>
      </rPr>
      <t xml:space="preserve">販売・メンテナンス</t>
    </r>
  </si>
  <si>
    <t xml:space="preserve">東京エルエヌジータンカー（株）</t>
  </si>
  <si>
    <r>
      <rPr>
        <sz val="9"/>
        <rFont val="ＭＳ Ｐゴシック"/>
        <family val="3"/>
        <charset val="128"/>
      </rPr>
      <t xml:space="preserve">LNG</t>
    </r>
    <r>
      <rPr>
        <sz val="9"/>
        <rFont val="Noto Sans"/>
        <family val="2"/>
      </rPr>
      <t xml:space="preserve">の海上輸送および船舶の賃貸</t>
    </r>
  </si>
  <si>
    <t xml:space="preserve">東京ガスエネルギー（株）</t>
  </si>
  <si>
    <r>
      <rPr>
        <sz val="9"/>
        <rFont val="ＭＳ Ｐゴシック"/>
        <family val="3"/>
        <charset val="128"/>
      </rPr>
      <t xml:space="preserve">LPG</t>
    </r>
    <r>
      <rPr>
        <sz val="9"/>
        <rFont val="Noto Sans"/>
        <family val="2"/>
      </rPr>
      <t xml:space="preserve">・コークスの販売</t>
    </r>
  </si>
  <si>
    <t xml:space="preserve">（株）キャプティ</t>
  </si>
  <si>
    <t xml:space="preserve">ガス内管・給排水・空調・新築工事、ガス本支管工事</t>
  </si>
  <si>
    <r>
      <rPr>
        <sz val="9"/>
        <rFont val="Noto Sans"/>
        <family val="2"/>
      </rPr>
      <t xml:space="preserve">東京ガスケミカ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）</t>
    </r>
  </si>
  <si>
    <r>
      <rPr>
        <sz val="9"/>
        <rFont val="Noto Sans"/>
        <family val="2"/>
      </rPr>
      <t xml:space="preserve">工業ガス、化成品販売、</t>
    </r>
    <r>
      <rPr>
        <sz val="9"/>
        <rFont val="ＭＳ Ｐゴシック"/>
        <family val="3"/>
        <charset val="128"/>
      </rPr>
      <t xml:space="preserve">LNG</t>
    </r>
    <r>
      <rPr>
        <sz val="9"/>
        <rFont val="Noto Sans"/>
        <family val="2"/>
      </rPr>
      <t xml:space="preserve">冷熱利用技術開発</t>
    </r>
  </si>
  <si>
    <t xml:space="preserve">（株）東京ガス横須賀パワー</t>
  </si>
  <si>
    <t xml:space="preserve">東京電力（株）への電力卸供給</t>
  </si>
  <si>
    <t xml:space="preserve">千葉ガス（株）</t>
  </si>
  <si>
    <t xml:space="preserve">都市ガスの供給（八千代市、成田市他）</t>
  </si>
  <si>
    <t xml:space="preserve">（株）ティージー情報ネットワーク</t>
  </si>
  <si>
    <t xml:space="preserve">システム運用、ネットワーク運用</t>
  </si>
  <si>
    <t xml:space="preserve">TOKYO GAS PLUTO PTY LTD</t>
  </si>
  <si>
    <t xml:space="preserve">プルート上流事業への投資、およびプロジェクト会社への出資</t>
  </si>
  <si>
    <t xml:space="preserve">東京ガス・エンジニアリング（株）</t>
  </si>
  <si>
    <t xml:space="preserve">エネルギー関連事業向けを中心とした総合エンジニアリン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ニジオ</t>
    </r>
  </si>
  <si>
    <t xml:space="preserve">電力卸販売</t>
  </si>
  <si>
    <r>
      <rPr>
        <sz val="11"/>
        <rFont val="Noto Sans"/>
        <family val="2"/>
      </rPr>
      <t xml:space="preserve">※連結子会社は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社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時点）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General&quot;ヶ月&quot;"/>
    <numFmt numFmtId="167" formatCode="[$-409]#,##0_);[RED]\(#,##0\)"/>
    <numFmt numFmtId="168" formatCode="[$-409]#,##0.00_);[RED]\(#,##0.00\)"/>
    <numFmt numFmtId="169" formatCode="\$#,##0_);[RED]&quot;($&quot;#,##0\)"/>
    <numFmt numFmtId="170" formatCode="\$#,##0.00_);[RED]&quot;($&quot;#,##0.00\)"/>
    <numFmt numFmtId="171" formatCode="#,##0.00&quot; F&quot;_);\(#,##0.00&quot; F)&quot;"/>
    <numFmt numFmtId="172" formatCode="#,##0.00"/>
    <numFmt numFmtId="173" formatCode="#,##0.00\｣_);[RED]\(#,##0.00&quot;｣)&quot;"/>
    <numFmt numFmtId="174" formatCode="[$-409]#,##0.00_);\(#,##0.00\)"/>
    <numFmt numFmtId="175" formatCode="#,##0.0;\-#,##0.0"/>
    <numFmt numFmtId="176" formatCode="0_);[RED]\(0\)"/>
    <numFmt numFmtId="177" formatCode="0%"/>
    <numFmt numFmtId="178" formatCode="0.0%"/>
    <numFmt numFmtId="179" formatCode="0_ ;[RED]\-0\ "/>
    <numFmt numFmtId="180" formatCode="0.000%"/>
    <numFmt numFmtId="181" formatCode="[$-409]General"/>
    <numFmt numFmtId="182" formatCode="0.00%"/>
    <numFmt numFmtId="183" formatCode="[$-409]#,##0"/>
    <numFmt numFmtId="184" formatCode="0.00"/>
    <numFmt numFmtId="185" formatCode="\(#,##0\);&quot;(-&quot;#,##0\)"/>
    <numFmt numFmtId="186" formatCode="\(#,##0.00\);&quot;(-&quot;#,##0.00\)"/>
    <numFmt numFmtId="187" formatCode="0.00_);[RED]\(0.00\)"/>
    <numFmt numFmtId="188" formatCode="[$-409]0.00"/>
    <numFmt numFmtId="189" formatCode="#,##0_);[RED]\(#,##0\)"/>
    <numFmt numFmtId="190" formatCode="0.00_ "/>
    <numFmt numFmtId="191" formatCode="#,##0_ "/>
    <numFmt numFmtId="192" formatCode="#,##0.0;[RED]\-#,##0.0"/>
    <numFmt numFmtId="193" formatCode="0.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明朝"/>
      <family val="1"/>
      <charset val="128"/>
    </font>
    <font>
      <sz val="11"/>
      <name val="ＭＳ ゴシック"/>
      <family val="3"/>
      <charset val="128"/>
    </font>
    <font>
      <sz val="9"/>
      <color rgb="FFCCFFFF"/>
      <name val="明朝"/>
      <family val="1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2"/>
      <name val="Osaka"/>
      <family val="3"/>
      <charset val="128"/>
    </font>
    <font>
      <sz val="14"/>
      <name val="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vertAlign val="superscript"/>
      <sz val="10"/>
      <name val="Noto Sans"/>
      <family val="2"/>
    </font>
    <font>
      <b val="true"/>
      <sz val="9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400000"/>
        <bgColor rgb="FF0000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2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false">
      <alignment horizontal="general" vertical="bottom" textRotation="0" wrapText="false" indent="0" shrinkToFit="false"/>
    </xf>
    <xf numFmtId="175" fontId="16" fillId="0" borderId="0" applyFont="true" applyBorder="false" applyAlignment="true" applyProtection="false">
      <alignment horizontal="general" vertical="bottom" textRotation="0" wrapText="false" indent="0" shrinkToFit="false"/>
    </xf>
    <xf numFmtId="167" fontId="16" fillId="0" borderId="0" applyFont="true" applyBorder="false" applyAlignment="true" applyProtection="false">
      <alignment horizontal="general" vertical="bottom" textRotation="0" wrapText="false" indent="0" shrinkToFit="false"/>
    </xf>
    <xf numFmtId="176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8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8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8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0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4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4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4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4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4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4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0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3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3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3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A" xfId="21"/>
    <cellStyle name="Background" xfId="22"/>
    <cellStyle name="Calc Currency (0)" xfId="23"/>
    <cellStyle name="Comma [0]_FON95-03" xfId="24"/>
    <cellStyle name="Comma_FON95-03" xfId="25"/>
    <cellStyle name="Currency [0]_FON95-03" xfId="26"/>
    <cellStyle name="Currency_FON95-03" xfId="27"/>
    <cellStyle name="entry" xfId="28"/>
    <cellStyle name="Header1" xfId="29"/>
    <cellStyle name="Header2" xfId="30"/>
    <cellStyle name="Milliers [0]_AR1194" xfId="31"/>
    <cellStyle name="Milliers_AR1194" xfId="32"/>
    <cellStyle name="Mon騁aire [0]_AR1194" xfId="33"/>
    <cellStyle name="Mon騁aire_AR1194" xfId="34"/>
    <cellStyle name="Normal - Style1" xfId="35"/>
    <cellStyle name="Normal_#18-Internet" xfId="36"/>
    <cellStyle name="price" xfId="37"/>
    <cellStyle name="revised" xfId="38"/>
    <cellStyle name="section" xfId="39"/>
    <cellStyle name="subhead" xfId="40"/>
    <cellStyle name="title" xfId="41"/>
    <cellStyle name="下点線" xfId="42"/>
    <cellStyle name="未定義" xfId="43"/>
    <cellStyle name="標準10" xfId="44"/>
    <cellStyle name="標準11" xfId="45"/>
    <cellStyle name="標準12" xfId="46"/>
    <cellStyle name="標準_Sheet1" xfId="47"/>
    <cellStyle name="率１（少数２）" xfId="48"/>
    <cellStyle name="率２（少数１）" xfId="49"/>
    <cellStyle name="費用１（整数）" xfId="50"/>
    <cellStyle name="ｺﾞｼｯｸ12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</row>
    <row r="5" customFormat="false" ht="13.5" hidden="false" customHeight="false" outlineLevel="0" collapsed="false">
      <c r="A5" s="1" t="s">
        <v>3</v>
      </c>
      <c r="B5" s="1" t="s">
        <v>5</v>
      </c>
    </row>
    <row r="6" customFormat="false" ht="13.5" hidden="false" customHeight="false" outlineLevel="0" collapsed="false">
      <c r="A6" s="1" t="s">
        <v>6</v>
      </c>
      <c r="B6" s="1" t="s">
        <v>7</v>
      </c>
    </row>
    <row r="7" customFormat="false" ht="13.5" hidden="false" customHeight="false" outlineLevel="0" collapsed="false">
      <c r="A7" s="1" t="s">
        <v>8</v>
      </c>
      <c r="B7" s="1" t="s">
        <v>9</v>
      </c>
    </row>
    <row r="8" customFormat="false" ht="13.5" hidden="false" customHeight="false" outlineLevel="0" collapsed="false">
      <c r="A8" s="1" t="s">
        <v>10</v>
      </c>
      <c r="B8" s="1" t="s">
        <v>11</v>
      </c>
    </row>
    <row r="9" customFormat="false" ht="13.5" hidden="false" customHeight="false" outlineLevel="0" collapsed="false">
      <c r="A9" s="1" t="s">
        <v>12</v>
      </c>
      <c r="B9" s="1" t="s">
        <v>13</v>
      </c>
    </row>
    <row r="10" customFormat="false" ht="13.5" hidden="false" customHeight="false" outlineLevel="0" collapsed="false">
      <c r="A10" s="1" t="s">
        <v>14</v>
      </c>
      <c r="B10" s="1" t="s">
        <v>15</v>
      </c>
    </row>
    <row r="11" customFormat="false" ht="13.5" hidden="false" customHeight="false" outlineLevel="0" collapsed="false">
      <c r="A11" s="1" t="s">
        <v>16</v>
      </c>
      <c r="B11" s="1" t="s">
        <v>17</v>
      </c>
    </row>
    <row r="12" customFormat="false" ht="13.5" hidden="false" customHeight="false" outlineLevel="0" collapsed="false">
      <c r="A12" s="1" t="s">
        <v>18</v>
      </c>
      <c r="B12" s="1" t="s">
        <v>19</v>
      </c>
    </row>
    <row r="13" customFormat="false" ht="13.5" hidden="false" customHeight="false" outlineLevel="0" collapsed="false">
      <c r="A13" s="1" t="s">
        <v>20</v>
      </c>
      <c r="B13" s="1" t="s">
        <v>21</v>
      </c>
    </row>
    <row r="14" customFormat="false" ht="13.5" hidden="false" customHeight="false" outlineLevel="0" collapsed="false">
      <c r="A14" s="1" t="s">
        <v>22</v>
      </c>
      <c r="B14" s="1" t="s">
        <v>23</v>
      </c>
    </row>
    <row r="15" customFormat="false" ht="13.5" hidden="false" customHeight="false" outlineLevel="0" collapsed="false">
      <c r="A15" s="1" t="s">
        <v>24</v>
      </c>
      <c r="B15" s="1" t="s">
        <v>25</v>
      </c>
    </row>
    <row r="16" customFormat="false" ht="13.5" hidden="false" customHeight="false" outlineLevel="0" collapsed="false">
      <c r="A16" s="1" t="s">
        <v>26</v>
      </c>
      <c r="B16" s="1" t="s">
        <v>27</v>
      </c>
    </row>
    <row r="17" customFormat="false" ht="13.5" hidden="false" customHeight="false" outlineLevel="0" collapsed="false">
      <c r="A17" s="1" t="s">
        <v>28</v>
      </c>
      <c r="B17" s="1" t="s">
        <v>29</v>
      </c>
    </row>
    <row r="18" customFormat="false" ht="13.5" hidden="false" customHeight="false" outlineLevel="0" collapsed="false">
      <c r="A18" s="1" t="s">
        <v>30</v>
      </c>
      <c r="B18" s="1" t="s">
        <v>31</v>
      </c>
    </row>
    <row r="19" customFormat="false" ht="13.5" hidden="false" customHeight="false" outlineLevel="0" collapsed="false">
      <c r="A19" s="1" t="s">
        <v>32</v>
      </c>
      <c r="B19" s="1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25.99"/>
    <col collapsed="false" customWidth="true" hidden="false" outlineLevel="0" max="3" min="3" style="31" width="11.75"/>
    <col collapsed="false" customWidth="true" hidden="false" outlineLevel="0" max="4" min="4" style="1" width="11.75"/>
    <col collapsed="false" customWidth="true" hidden="false" outlineLevel="0" max="5" min="5" style="31" width="11.75"/>
    <col collapsed="false" customWidth="true" hidden="false" outlineLevel="0" max="6" min="6" style="1" width="11.75"/>
    <col collapsed="false" customWidth="true" hidden="false" outlineLevel="0" max="7" min="7" style="31" width="10.99"/>
    <col collapsed="false" customWidth="true" hidden="false" outlineLevel="0" max="9" min="8" style="1" width="10.99"/>
    <col collapsed="false" customWidth="true" hidden="false" outlineLevel="0" max="10" min="10" style="31" width="10.99"/>
    <col collapsed="false" customWidth="true" hidden="false" outlineLevel="0" max="12" min="11" style="1" width="10.99"/>
  </cols>
  <sheetData>
    <row r="1" customFormat="false" ht="13.5" hidden="false" customHeight="false" outlineLevel="0" collapsed="false">
      <c r="B1" s="32" t="s">
        <v>149</v>
      </c>
    </row>
    <row r="2" customFormat="false" ht="13.5" hidden="false" customHeight="false" outlineLevel="0" collapsed="false">
      <c r="B2" s="32" t="s">
        <v>123</v>
      </c>
      <c r="C2" s="188"/>
      <c r="D2" s="188"/>
      <c r="E2" s="188"/>
      <c r="F2" s="189"/>
      <c r="G2" s="188"/>
      <c r="H2" s="189"/>
      <c r="I2" s="189"/>
      <c r="J2" s="188"/>
      <c r="K2" s="189"/>
      <c r="L2" s="73" t="s">
        <v>48</v>
      </c>
    </row>
    <row r="3" customFormat="false" ht="13.5" hidden="false" customHeight="false" outlineLevel="0" collapsed="false">
      <c r="B3" s="190" t="s">
        <v>57</v>
      </c>
      <c r="C3" s="34" t="n">
        <v>2006</v>
      </c>
      <c r="D3" s="34" t="n">
        <v>2007</v>
      </c>
      <c r="E3" s="34" t="n">
        <v>2008</v>
      </c>
      <c r="F3" s="34" t="n">
        <v>2009</v>
      </c>
      <c r="G3" s="34" t="n">
        <v>2010</v>
      </c>
      <c r="H3" s="34" t="n">
        <v>2011</v>
      </c>
      <c r="I3" s="34" t="n">
        <v>2012</v>
      </c>
      <c r="J3" s="34" t="n">
        <v>2013</v>
      </c>
      <c r="K3" s="34" t="n">
        <v>2014</v>
      </c>
      <c r="L3" s="36" t="n">
        <v>2015</v>
      </c>
    </row>
    <row r="4" customFormat="false" ht="13.5" hidden="false" customHeight="false" outlineLevel="0" collapsed="false">
      <c r="B4" s="10" t="s">
        <v>140</v>
      </c>
      <c r="C4" s="27" t="n">
        <v>1266501</v>
      </c>
      <c r="D4" s="27" t="n">
        <v>1376958</v>
      </c>
      <c r="E4" s="27" t="n">
        <v>1487496</v>
      </c>
      <c r="F4" s="27" t="n">
        <v>1660162</v>
      </c>
      <c r="G4" s="27" t="n">
        <v>1415718</v>
      </c>
      <c r="H4" s="27" t="n">
        <v>1535242</v>
      </c>
      <c r="I4" s="27" t="n">
        <v>1754257</v>
      </c>
      <c r="J4" s="27" t="n">
        <v>1915639</v>
      </c>
      <c r="K4" s="27" t="n">
        <v>2112117</v>
      </c>
      <c r="L4" s="57" t="n">
        <v>2292548</v>
      </c>
    </row>
    <row r="5" customFormat="false" ht="13.5" hidden="false" customHeight="false" outlineLevel="0" collapsed="false">
      <c r="B5" s="10" t="s">
        <v>141</v>
      </c>
      <c r="C5" s="27" t="n">
        <v>112345</v>
      </c>
      <c r="D5" s="27" t="n">
        <v>162315</v>
      </c>
      <c r="E5" s="27" t="n">
        <v>70048</v>
      </c>
      <c r="F5" s="27" t="n">
        <v>65204</v>
      </c>
      <c r="G5" s="27" t="n">
        <v>85229</v>
      </c>
      <c r="H5" s="27" t="n">
        <v>122451</v>
      </c>
      <c r="I5" s="27" t="n">
        <v>77075</v>
      </c>
      <c r="J5" s="27" t="n">
        <v>145633</v>
      </c>
      <c r="K5" s="27" t="n">
        <v>166044</v>
      </c>
      <c r="L5" s="57" t="n">
        <v>171753</v>
      </c>
    </row>
    <row r="6" customFormat="false" ht="13.5" hidden="false" customHeight="false" outlineLevel="0" collapsed="false">
      <c r="B6" s="10" t="s">
        <v>150</v>
      </c>
      <c r="C6" s="27" t="n">
        <v>98689</v>
      </c>
      <c r="D6" s="27" t="n">
        <v>156039</v>
      </c>
      <c r="E6" s="27" t="n">
        <v>66832</v>
      </c>
      <c r="F6" s="27" t="n">
        <v>58337</v>
      </c>
      <c r="G6" s="27" t="n">
        <v>83519</v>
      </c>
      <c r="H6" s="27" t="n">
        <v>121548</v>
      </c>
      <c r="I6" s="27" t="n">
        <v>75620</v>
      </c>
      <c r="J6" s="27" t="n">
        <v>147453</v>
      </c>
      <c r="K6" s="27" t="n">
        <v>159613</v>
      </c>
      <c r="L6" s="57" t="n">
        <v>168169</v>
      </c>
    </row>
    <row r="7" customFormat="false" ht="13.5" hidden="false" customHeight="false" outlineLevel="0" collapsed="false">
      <c r="B7" s="10" t="s">
        <v>151</v>
      </c>
      <c r="C7" s="27" t="n">
        <v>62114</v>
      </c>
      <c r="D7" s="27" t="n">
        <v>100699</v>
      </c>
      <c r="E7" s="27" t="n">
        <v>42487</v>
      </c>
      <c r="F7" s="27" t="n">
        <v>41708</v>
      </c>
      <c r="G7" s="27" t="n">
        <v>53781</v>
      </c>
      <c r="H7" s="27" t="n">
        <v>95467</v>
      </c>
      <c r="I7" s="27" t="n">
        <v>46060</v>
      </c>
      <c r="J7" s="27" t="n">
        <v>101678</v>
      </c>
      <c r="K7" s="27" t="n">
        <v>108451</v>
      </c>
      <c r="L7" s="57" t="n">
        <v>95828</v>
      </c>
    </row>
    <row r="8" customFormat="false" ht="13.5" hidden="false" customHeight="false" outlineLevel="0" collapsed="false">
      <c r="B8" s="10" t="s">
        <v>152</v>
      </c>
      <c r="C8" s="191" t="n">
        <v>8.87050227358684</v>
      </c>
      <c r="D8" s="191" t="n">
        <v>11.7879412443953</v>
      </c>
      <c r="E8" s="191" t="n">
        <v>4.70912190688244</v>
      </c>
      <c r="F8" s="191" t="n">
        <v>3.92756851439799</v>
      </c>
      <c r="G8" s="191" t="n">
        <v>6.02</v>
      </c>
      <c r="H8" s="191" t="n">
        <v>7.98</v>
      </c>
      <c r="I8" s="191" t="n">
        <v>4.39</v>
      </c>
      <c r="J8" s="191" t="n">
        <v>7.6</v>
      </c>
      <c r="K8" s="192" t="n">
        <v>7.86</v>
      </c>
      <c r="L8" s="193" t="n">
        <v>7.49179515543404</v>
      </c>
    </row>
    <row r="9" customFormat="false" ht="13.5" hidden="false" customHeight="false" outlineLevel="0" collapsed="false">
      <c r="B9" s="10" t="s">
        <v>153</v>
      </c>
      <c r="C9" s="191" t="n">
        <v>7.79225598716464</v>
      </c>
      <c r="D9" s="191" t="n">
        <v>11.3321539219061</v>
      </c>
      <c r="E9" s="191" t="n">
        <v>4.49291964482594</v>
      </c>
      <c r="F9" s="191" t="n">
        <v>3.51393418232678</v>
      </c>
      <c r="G9" s="191" t="n">
        <v>5.9</v>
      </c>
      <c r="H9" s="191" t="n">
        <v>7.92</v>
      </c>
      <c r="I9" s="191" t="n">
        <v>4.31</v>
      </c>
      <c r="J9" s="191" t="n">
        <v>7.7</v>
      </c>
      <c r="K9" s="192" t="n">
        <v>7.56</v>
      </c>
      <c r="L9" s="193" t="n">
        <v>7.33546255083863</v>
      </c>
    </row>
    <row r="10" customFormat="false" ht="13.5" hidden="false" customHeight="false" outlineLevel="0" collapsed="false">
      <c r="B10" s="10" t="s">
        <v>154</v>
      </c>
      <c r="C10" s="191" t="n">
        <v>4.90437828315967</v>
      </c>
      <c r="D10" s="191" t="n">
        <v>7.31314971117492</v>
      </c>
      <c r="E10" s="191" t="n">
        <v>2.85627658830679</v>
      </c>
      <c r="F10" s="191" t="n">
        <v>2.51228494568602</v>
      </c>
      <c r="G10" s="191" t="n">
        <v>3.8</v>
      </c>
      <c r="H10" s="191" t="n">
        <v>6.22</v>
      </c>
      <c r="I10" s="191" t="n">
        <v>2.63</v>
      </c>
      <c r="J10" s="191" t="n">
        <v>5.31</v>
      </c>
      <c r="K10" s="192" t="n">
        <v>5.13</v>
      </c>
      <c r="L10" s="193" t="n">
        <v>4.17997791104047</v>
      </c>
    </row>
    <row r="11" customFormat="false" ht="13.5" hidden="false" customHeight="false" outlineLevel="0" collapsed="false">
      <c r="B11" s="10" t="s">
        <v>155</v>
      </c>
      <c r="C11" s="27" t="n">
        <v>198490</v>
      </c>
      <c r="D11" s="27" t="n">
        <v>233841</v>
      </c>
      <c r="E11" s="27" t="n">
        <v>184908</v>
      </c>
      <c r="F11" s="27" t="n">
        <v>182791</v>
      </c>
      <c r="G11" s="27" t="n">
        <v>199898</v>
      </c>
      <c r="H11" s="27" t="n">
        <v>244803</v>
      </c>
      <c r="I11" s="27" t="n">
        <v>194565</v>
      </c>
      <c r="J11" s="27" t="n">
        <v>240448</v>
      </c>
      <c r="K11" s="27" t="n">
        <v>248831</v>
      </c>
      <c r="L11" s="57" t="n">
        <v>237680</v>
      </c>
      <c r="M11" s="194"/>
      <c r="N11" s="195"/>
      <c r="O11" s="195"/>
      <c r="P11" s="195"/>
    </row>
    <row r="12" customFormat="false" ht="13.5" hidden="false" customHeight="false" outlineLevel="0" collapsed="false">
      <c r="B12" s="10" t="s">
        <v>156</v>
      </c>
      <c r="C12" s="27" t="n">
        <v>79057</v>
      </c>
      <c r="D12" s="27" t="n">
        <v>109285</v>
      </c>
      <c r="E12" s="27" t="n">
        <v>46902</v>
      </c>
      <c r="F12" s="27" t="n">
        <v>36862</v>
      </c>
      <c r="G12" s="27" t="n">
        <v>51712</v>
      </c>
      <c r="H12" s="27" t="n">
        <v>94600</v>
      </c>
      <c r="I12" s="27" t="n">
        <v>48152</v>
      </c>
      <c r="J12" s="27" t="n">
        <v>56651</v>
      </c>
      <c r="K12" s="27" t="n">
        <v>827</v>
      </c>
      <c r="L12" s="57" t="n">
        <v>13084</v>
      </c>
      <c r="M12" s="18"/>
      <c r="N12" s="18"/>
      <c r="O12" s="18"/>
      <c r="P12" s="18"/>
    </row>
    <row r="13" customFormat="false" ht="13.5" hidden="false" customHeight="false" outlineLevel="0" collapsed="false">
      <c r="B13" s="2"/>
      <c r="F13" s="31"/>
      <c r="H13" s="31"/>
      <c r="I13" s="31"/>
      <c r="K13" s="19"/>
      <c r="L13" s="19"/>
    </row>
    <row r="14" customFormat="false" ht="13.5" hidden="false" customHeight="false" outlineLevel="0" collapsed="false">
      <c r="B14" s="32" t="s">
        <v>157</v>
      </c>
      <c r="C14" s="188"/>
      <c r="D14" s="188"/>
      <c r="E14" s="188"/>
      <c r="F14" s="188"/>
      <c r="G14" s="188"/>
      <c r="H14" s="188"/>
      <c r="I14" s="188"/>
      <c r="J14" s="188"/>
      <c r="K14" s="45"/>
      <c r="L14" s="73" t="s">
        <v>48</v>
      </c>
    </row>
    <row r="15" customFormat="false" ht="13.5" hidden="false" customHeight="false" outlineLevel="0" collapsed="false">
      <c r="B15" s="190" t="s">
        <v>57</v>
      </c>
      <c r="C15" s="34" t="n">
        <v>2006</v>
      </c>
      <c r="D15" s="34" t="n">
        <v>2007</v>
      </c>
      <c r="E15" s="34" t="n">
        <v>2008</v>
      </c>
      <c r="F15" s="34" t="n">
        <v>2009</v>
      </c>
      <c r="G15" s="34" t="n">
        <v>2010</v>
      </c>
      <c r="H15" s="34" t="n">
        <v>2011</v>
      </c>
      <c r="I15" s="34" t="n">
        <v>2012</v>
      </c>
      <c r="J15" s="34" t="n">
        <v>2013</v>
      </c>
      <c r="K15" s="34" t="n">
        <v>2014</v>
      </c>
      <c r="L15" s="36" t="n">
        <v>2015</v>
      </c>
    </row>
    <row r="16" customFormat="false" ht="13.5" hidden="false" customHeight="false" outlineLevel="0" collapsed="false">
      <c r="B16" s="10" t="s">
        <v>140</v>
      </c>
      <c r="C16" s="27" t="n">
        <v>1078109</v>
      </c>
      <c r="D16" s="27" t="n">
        <v>1172186</v>
      </c>
      <c r="E16" s="27" t="n">
        <v>1268048</v>
      </c>
      <c r="F16" s="27" t="n">
        <v>1448154</v>
      </c>
      <c r="G16" s="27" t="n">
        <v>1210640</v>
      </c>
      <c r="H16" s="27" t="n">
        <v>1329834</v>
      </c>
      <c r="I16" s="27" t="n">
        <v>1550343</v>
      </c>
      <c r="J16" s="27" t="n">
        <v>1714267</v>
      </c>
      <c r="K16" s="27" t="n">
        <v>1908505</v>
      </c>
      <c r="L16" s="57" t="n">
        <v>2083595</v>
      </c>
    </row>
    <row r="17" customFormat="false" ht="13.5" hidden="false" customHeight="false" outlineLevel="0" collapsed="false">
      <c r="B17" s="10" t="s">
        <v>141</v>
      </c>
      <c r="C17" s="27" t="n">
        <v>90990</v>
      </c>
      <c r="D17" s="27" t="n">
        <v>136778</v>
      </c>
      <c r="E17" s="27" t="n">
        <v>42863</v>
      </c>
      <c r="F17" s="27" t="n">
        <v>42547</v>
      </c>
      <c r="G17" s="27" t="n">
        <v>59124</v>
      </c>
      <c r="H17" s="27" t="n">
        <v>88845</v>
      </c>
      <c r="I17" s="27" t="n">
        <v>51403</v>
      </c>
      <c r="J17" s="27" t="n">
        <v>104819</v>
      </c>
      <c r="K17" s="27" t="n">
        <v>128607</v>
      </c>
      <c r="L17" s="57" t="n">
        <v>126192</v>
      </c>
    </row>
    <row r="18" customFormat="false" ht="13.5" hidden="false" customHeight="false" outlineLevel="0" collapsed="false">
      <c r="B18" s="10" t="s">
        <v>150</v>
      </c>
      <c r="C18" s="27" t="n">
        <v>85089</v>
      </c>
      <c r="D18" s="27" t="n">
        <v>139823</v>
      </c>
      <c r="E18" s="27" t="n">
        <v>44376</v>
      </c>
      <c r="F18" s="27" t="n">
        <v>39864</v>
      </c>
      <c r="G18" s="27" t="n">
        <v>58931</v>
      </c>
      <c r="H18" s="27" t="n">
        <v>99107</v>
      </c>
      <c r="I18" s="27" t="n">
        <v>59943</v>
      </c>
      <c r="J18" s="27" t="n">
        <v>114569</v>
      </c>
      <c r="K18" s="27" t="n">
        <v>130260</v>
      </c>
      <c r="L18" s="57" t="n">
        <v>140048</v>
      </c>
    </row>
    <row r="19" customFormat="false" ht="13.5" hidden="false" customHeight="false" outlineLevel="0" collapsed="false">
      <c r="B19" s="10" t="s">
        <v>151</v>
      </c>
      <c r="C19" s="27" t="n">
        <v>55299</v>
      </c>
      <c r="D19" s="27" t="n">
        <v>92340</v>
      </c>
      <c r="E19" s="27" t="n">
        <v>29921</v>
      </c>
      <c r="F19" s="27" t="n">
        <v>25087</v>
      </c>
      <c r="G19" s="27" t="n">
        <v>38883</v>
      </c>
      <c r="H19" s="27" t="n">
        <v>67491</v>
      </c>
      <c r="I19" s="27" t="n">
        <v>35700</v>
      </c>
      <c r="J19" s="27" t="n">
        <v>78556</v>
      </c>
      <c r="K19" s="27" t="n">
        <v>90047</v>
      </c>
      <c r="L19" s="57" t="n">
        <v>103863</v>
      </c>
    </row>
    <row r="20" customFormat="false" ht="13.5" hidden="false" customHeight="false" outlineLevel="0" collapsed="false">
      <c r="B20" s="10" t="s">
        <v>152</v>
      </c>
      <c r="C20" s="191" t="n">
        <v>8.43977742510266</v>
      </c>
      <c r="D20" s="191" t="n">
        <v>11.6686259689162</v>
      </c>
      <c r="E20" s="191" t="n">
        <v>3.38023481760943</v>
      </c>
      <c r="F20" s="191" t="n">
        <v>2.93801626070156</v>
      </c>
      <c r="G20" s="191" t="n">
        <v>4.8836978788079</v>
      </c>
      <c r="H20" s="191" t="n">
        <v>6.68</v>
      </c>
      <c r="I20" s="191" t="n">
        <v>3.32</v>
      </c>
      <c r="J20" s="191" t="n">
        <v>6.11</v>
      </c>
      <c r="K20" s="192" t="n">
        <v>6.74</v>
      </c>
      <c r="L20" s="193" t="n">
        <v>6.05645530921316</v>
      </c>
    </row>
    <row r="21" customFormat="false" ht="13.5" hidden="false" customHeight="false" outlineLevel="0" collapsed="false">
      <c r="B21" s="10" t="s">
        <v>153</v>
      </c>
      <c r="C21" s="191" t="n">
        <v>7.89243017171733</v>
      </c>
      <c r="D21" s="191" t="n">
        <v>11.9283970291404</v>
      </c>
      <c r="E21" s="191" t="n">
        <v>3.49955206742962</v>
      </c>
      <c r="F21" s="191" t="n">
        <v>2.75274590962011</v>
      </c>
      <c r="G21" s="191" t="n">
        <v>4.867755897707</v>
      </c>
      <c r="H21" s="191" t="n">
        <v>7.45</v>
      </c>
      <c r="I21" s="191" t="n">
        <v>3.87</v>
      </c>
      <c r="J21" s="191" t="n">
        <v>6.68</v>
      </c>
      <c r="K21" s="192" t="n">
        <v>6.83</v>
      </c>
      <c r="L21" s="193" t="n">
        <v>6.72145978465105</v>
      </c>
    </row>
    <row r="22" customFormat="false" ht="13.5" hidden="false" customHeight="false" outlineLevel="0" collapsed="false">
      <c r="B22" s="10" t="s">
        <v>154</v>
      </c>
      <c r="C22" s="191" t="n">
        <v>5.12925872986869</v>
      </c>
      <c r="D22" s="191" t="n">
        <v>7.87758939280967</v>
      </c>
      <c r="E22" s="191" t="n">
        <v>2.35961099264381</v>
      </c>
      <c r="F22" s="191" t="n">
        <v>1.73234338336945</v>
      </c>
      <c r="G22" s="191" t="n">
        <v>3.21177228573317</v>
      </c>
      <c r="H22" s="191" t="n">
        <v>5.07514471731058</v>
      </c>
      <c r="I22" s="191" t="n">
        <v>2.3</v>
      </c>
      <c r="J22" s="191" t="n">
        <v>4.58</v>
      </c>
      <c r="K22" s="192" t="n">
        <v>4.72</v>
      </c>
      <c r="L22" s="193" t="n">
        <v>4.98479790938258</v>
      </c>
    </row>
    <row r="23" customFormat="false" ht="13.5" hidden="false" customHeight="false" outlineLevel="0" collapsed="false">
      <c r="B23" s="10" t="s">
        <v>155</v>
      </c>
      <c r="C23" s="27" t="n">
        <v>156889</v>
      </c>
      <c r="D23" s="27" t="n">
        <v>190344</v>
      </c>
      <c r="E23" s="27" t="n">
        <v>137161</v>
      </c>
      <c r="F23" s="27" t="n">
        <v>134113</v>
      </c>
      <c r="G23" s="27" t="n">
        <v>151153</v>
      </c>
      <c r="H23" s="27" t="n">
        <v>180318</v>
      </c>
      <c r="I23" s="27" t="n">
        <v>148297</v>
      </c>
      <c r="J23" s="27" t="n">
        <v>184457</v>
      </c>
      <c r="K23" s="27" t="n">
        <v>195651</v>
      </c>
      <c r="L23" s="57" t="n">
        <v>209847</v>
      </c>
    </row>
    <row r="24" customFormat="false" ht="13.5" hidden="false" customHeight="false" outlineLevel="0" collapsed="false">
      <c r="B24" s="10" t="s">
        <v>156</v>
      </c>
      <c r="C24" s="196" t="n">
        <v>71036</v>
      </c>
      <c r="D24" s="196" t="n">
        <v>101568</v>
      </c>
      <c r="E24" s="196" t="n">
        <v>44774</v>
      </c>
      <c r="F24" s="196" t="n">
        <v>27607</v>
      </c>
      <c r="G24" s="196" t="n">
        <v>38845</v>
      </c>
      <c r="H24" s="196" t="n">
        <v>77944</v>
      </c>
      <c r="I24" s="196" t="n">
        <v>34351</v>
      </c>
      <c r="J24" s="196" t="n">
        <v>57346</v>
      </c>
      <c r="K24" s="197" t="n">
        <v>56798</v>
      </c>
      <c r="L24" s="198" t="n">
        <v>51111</v>
      </c>
    </row>
    <row r="25" customFormat="false" ht="13.5" hidden="false" customHeight="false" outlineLevel="0" collapsed="false">
      <c r="B25" s="2"/>
      <c r="K25" s="19"/>
      <c r="L25" s="2"/>
    </row>
    <row r="26" customFormat="false" ht="13.5" hidden="false" customHeight="false" outlineLevel="0" collapsed="false">
      <c r="B26" s="1" t="s">
        <v>158</v>
      </c>
      <c r="K26" s="19"/>
      <c r="L26" s="2"/>
    </row>
    <row r="27" customFormat="false" ht="13.5" hidden="false" customHeight="false" outlineLevel="0" collapsed="false">
      <c r="B27" s="1" t="s">
        <v>159</v>
      </c>
      <c r="K27" s="19"/>
      <c r="L27" s="2"/>
    </row>
    <row r="28" customFormat="false" ht="13.5" hidden="false" customHeight="false" outlineLevel="0" collapsed="false">
      <c r="B28" s="2"/>
      <c r="K28" s="19"/>
      <c r="L28" s="2"/>
    </row>
    <row r="29" customFormat="false" ht="13.5" hidden="false" customHeight="false" outlineLevel="0" collapsed="false">
      <c r="K29" s="19"/>
      <c r="L29" s="2"/>
    </row>
    <row r="30" customFormat="false" ht="13.5" hidden="false" customHeight="false" outlineLevel="0" collapsed="false">
      <c r="B30" s="1" t="s">
        <v>160</v>
      </c>
      <c r="K30" s="19"/>
      <c r="L30" s="2"/>
    </row>
    <row r="31" customFormat="false" ht="13.5" hidden="false" customHeight="false" outlineLevel="0" collapsed="false">
      <c r="B31" s="190" t="s">
        <v>57</v>
      </c>
      <c r="C31" s="34" t="n">
        <v>2006</v>
      </c>
      <c r="D31" s="34" t="n">
        <v>2007</v>
      </c>
      <c r="E31" s="34" t="n">
        <v>2008</v>
      </c>
      <c r="F31" s="34" t="n">
        <v>2009</v>
      </c>
      <c r="G31" s="34" t="n">
        <v>2010</v>
      </c>
      <c r="H31" s="34" t="n">
        <v>2011</v>
      </c>
      <c r="I31" s="34" t="n">
        <v>2012</v>
      </c>
      <c r="J31" s="34" t="n">
        <v>2013</v>
      </c>
      <c r="K31" s="34" t="n">
        <v>2014</v>
      </c>
      <c r="L31" s="36" t="n">
        <v>2015</v>
      </c>
    </row>
    <row r="32" customFormat="false" ht="13.5" hidden="false" customHeight="false" outlineLevel="0" collapsed="false">
      <c r="B32" s="10" t="s">
        <v>161</v>
      </c>
      <c r="C32" s="199" t="n">
        <v>55.81</v>
      </c>
      <c r="D32" s="199" t="n">
        <v>63.5</v>
      </c>
      <c r="E32" s="199" t="n">
        <v>78.72</v>
      </c>
      <c r="F32" s="199" t="n">
        <v>90.52</v>
      </c>
      <c r="G32" s="199" t="n">
        <v>69.4</v>
      </c>
      <c r="H32" s="199" t="n">
        <v>84.15</v>
      </c>
      <c r="I32" s="199" t="n">
        <v>114.16</v>
      </c>
      <c r="J32" s="199" t="n">
        <v>113.88</v>
      </c>
      <c r="K32" s="199" t="n">
        <v>100.01</v>
      </c>
      <c r="L32" s="200" t="n">
        <v>90.35</v>
      </c>
    </row>
    <row r="33" customFormat="false" ht="13.5" hidden="false" customHeight="false" outlineLevel="0" collapsed="false">
      <c r="B33" s="10" t="s">
        <v>162</v>
      </c>
      <c r="C33" s="199" t="n">
        <v>113.32</v>
      </c>
      <c r="D33" s="199" t="n">
        <v>116.97</v>
      </c>
      <c r="E33" s="199" t="n">
        <v>114.44</v>
      </c>
      <c r="F33" s="199" t="n">
        <v>100.71</v>
      </c>
      <c r="G33" s="199" t="n">
        <v>92.89</v>
      </c>
      <c r="H33" s="199" t="n">
        <v>85.74</v>
      </c>
      <c r="I33" s="199" t="n">
        <v>79.08</v>
      </c>
      <c r="J33" s="199" t="n">
        <v>82.91</v>
      </c>
      <c r="K33" s="199" t="n">
        <v>100.17</v>
      </c>
      <c r="L33" s="200" t="n">
        <v>109.76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30.87"/>
    <col collapsed="false" customWidth="true" hidden="false" outlineLevel="0" max="11" min="3" style="19" width="9.25"/>
    <col collapsed="false" customWidth="true" hidden="false" outlineLevel="0" max="12" min="12" style="19" width="9.62"/>
    <col collapsed="false" customWidth="false" hidden="false" outlineLevel="0" max="257" min="13" style="19" width="8.99"/>
  </cols>
  <sheetData>
    <row r="1" customFormat="false" ht="13.5" hidden="false" customHeight="false" outlineLevel="0" collapsed="false">
      <c r="B1" s="43" t="s">
        <v>163</v>
      </c>
    </row>
    <row r="2" customFormat="false" ht="13.5" hidden="false" customHeight="false" outlineLevel="0" collapsed="false">
      <c r="B2" s="43" t="s">
        <v>123</v>
      </c>
      <c r="C2" s="45"/>
      <c r="D2" s="21"/>
      <c r="E2" s="21"/>
      <c r="F2" s="21"/>
      <c r="G2" s="21"/>
      <c r="H2" s="21"/>
      <c r="I2" s="21"/>
      <c r="K2" s="21"/>
      <c r="L2" s="201" t="s">
        <v>48</v>
      </c>
    </row>
    <row r="3" customFormat="false" ht="13.5" hidden="false" customHeight="false" outlineLevel="0" collapsed="false">
      <c r="B3" s="48" t="s">
        <v>36</v>
      </c>
      <c r="C3" s="34" t="n">
        <v>2006</v>
      </c>
      <c r="D3" s="34" t="n">
        <v>2007</v>
      </c>
      <c r="E3" s="34" t="n">
        <v>2008</v>
      </c>
      <c r="F3" s="34" t="n">
        <v>2009</v>
      </c>
      <c r="G3" s="34" t="n">
        <v>2010</v>
      </c>
      <c r="H3" s="34" t="n">
        <v>2011</v>
      </c>
      <c r="I3" s="34" t="n">
        <v>2012</v>
      </c>
      <c r="J3" s="34" t="n">
        <v>2013</v>
      </c>
      <c r="K3" s="34" t="n">
        <v>2014</v>
      </c>
      <c r="L3" s="36" t="n">
        <v>2015</v>
      </c>
    </row>
    <row r="4" customFormat="false" ht="13.5" hidden="false" customHeight="false" outlineLevel="0" collapsed="false">
      <c r="B4" s="51" t="s">
        <v>164</v>
      </c>
      <c r="C4" s="27" t="n">
        <v>1693898</v>
      </c>
      <c r="D4" s="27" t="n">
        <v>1692635</v>
      </c>
      <c r="E4" s="27" t="n">
        <v>1703651</v>
      </c>
      <c r="F4" s="27" t="n">
        <v>1764185</v>
      </c>
      <c r="G4" s="11" t="n">
        <v>1840972</v>
      </c>
      <c r="H4" s="11" t="n">
        <v>1829661</v>
      </c>
      <c r="I4" s="11" t="n">
        <v>1863885</v>
      </c>
      <c r="J4" s="11" t="n">
        <v>1992403</v>
      </c>
      <c r="K4" s="11" t="n">
        <v>2176816</v>
      </c>
      <c r="L4" s="202" t="n">
        <v>2257662</v>
      </c>
    </row>
    <row r="5" customFormat="false" ht="13.5" hidden="false" customHeight="false" outlineLevel="0" collapsed="false">
      <c r="B5" s="51" t="s">
        <v>165</v>
      </c>
      <c r="C5" s="203" t="n">
        <v>3.69</v>
      </c>
      <c r="D5" s="203" t="n">
        <v>5.95</v>
      </c>
      <c r="E5" s="203" t="n">
        <v>2.5</v>
      </c>
      <c r="F5" s="203" t="n">
        <v>2.41</v>
      </c>
      <c r="G5" s="203" t="n">
        <v>2.98</v>
      </c>
      <c r="H5" s="203" t="n">
        <v>5.2</v>
      </c>
      <c r="I5" s="203" t="n">
        <v>2.49</v>
      </c>
      <c r="J5" s="203" t="n">
        <v>5.27</v>
      </c>
      <c r="K5" s="203" t="n">
        <v>5.2</v>
      </c>
      <c r="L5" s="204" t="n">
        <v>4.32</v>
      </c>
    </row>
    <row r="6" customFormat="false" ht="13.5" hidden="false" customHeight="false" outlineLevel="0" collapsed="false">
      <c r="B6" s="51" t="s">
        <v>166</v>
      </c>
      <c r="C6" s="27" t="n">
        <v>728231</v>
      </c>
      <c r="D6" s="27" t="n">
        <v>795101</v>
      </c>
      <c r="E6" s="27" t="n">
        <v>769072</v>
      </c>
      <c r="F6" s="27" t="n">
        <v>772365</v>
      </c>
      <c r="G6" s="11" t="n">
        <v>813886</v>
      </c>
      <c r="H6" s="11" t="n">
        <v>858920</v>
      </c>
      <c r="I6" s="11" t="n">
        <v>839166</v>
      </c>
      <c r="J6" s="11" t="n">
        <v>927634</v>
      </c>
      <c r="K6" s="11" t="n">
        <v>1011787</v>
      </c>
      <c r="L6" s="202" t="n">
        <v>1069515</v>
      </c>
    </row>
    <row r="7" customFormat="false" ht="13.5" hidden="false" customHeight="false" outlineLevel="0" collapsed="false">
      <c r="B7" s="51" t="s">
        <v>167</v>
      </c>
      <c r="C7" s="199" t="n">
        <v>9.02</v>
      </c>
      <c r="D7" s="199" t="n">
        <v>13.22</v>
      </c>
      <c r="E7" s="199" t="n">
        <v>5.43</v>
      </c>
      <c r="F7" s="199" t="n">
        <v>5.41</v>
      </c>
      <c r="G7" s="205" t="n">
        <v>6.78</v>
      </c>
      <c r="H7" s="205" t="n">
        <v>11.41</v>
      </c>
      <c r="I7" s="205" t="n">
        <v>5.42</v>
      </c>
      <c r="J7" s="205" t="n">
        <v>11.51</v>
      </c>
      <c r="K7" s="205" t="n">
        <v>11.18</v>
      </c>
      <c r="L7" s="206" t="n">
        <v>9.21</v>
      </c>
    </row>
    <row r="8" customFormat="false" ht="13.5" hidden="false" customHeight="false" outlineLevel="0" collapsed="false">
      <c r="B8" s="207" t="s">
        <v>168</v>
      </c>
      <c r="C8" s="27" t="n">
        <v>559911</v>
      </c>
      <c r="D8" s="27" t="n">
        <v>525467</v>
      </c>
      <c r="E8" s="208" t="n">
        <v>558716</v>
      </c>
      <c r="F8" s="208" t="n">
        <v>593230</v>
      </c>
      <c r="G8" s="11" t="n">
        <v>555919</v>
      </c>
      <c r="H8" s="11" t="n">
        <v>584169</v>
      </c>
      <c r="I8" s="11" t="n">
        <v>625830</v>
      </c>
      <c r="J8" s="11" t="n">
        <v>642550</v>
      </c>
      <c r="K8" s="11" t="n">
        <v>713823</v>
      </c>
      <c r="L8" s="202" t="n">
        <v>730739</v>
      </c>
    </row>
    <row r="9" customFormat="false" ht="13.5" hidden="false" customHeight="false" outlineLevel="0" collapsed="false">
      <c r="B9" s="51" t="s">
        <v>169</v>
      </c>
      <c r="C9" s="209" t="n">
        <v>510890</v>
      </c>
      <c r="D9" s="209" t="n">
        <v>482851</v>
      </c>
      <c r="E9" s="209" t="n">
        <v>512624</v>
      </c>
      <c r="F9" s="209" t="n">
        <v>526325</v>
      </c>
      <c r="G9" s="11" t="n">
        <v>448523</v>
      </c>
      <c r="H9" s="11" t="n">
        <v>493867</v>
      </c>
      <c r="I9" s="11" t="n">
        <v>545681</v>
      </c>
      <c r="J9" s="11" t="n">
        <v>561881</v>
      </c>
      <c r="K9" s="11" t="n">
        <v>640844</v>
      </c>
      <c r="L9" s="202" t="n">
        <v>644246</v>
      </c>
    </row>
    <row r="10" customFormat="false" ht="13.5" hidden="false" customHeight="false" outlineLevel="0" collapsed="false">
      <c r="B10" s="62" t="s">
        <v>170</v>
      </c>
      <c r="C10" s="27" t="n">
        <v>11014</v>
      </c>
      <c r="D10" s="27" t="n">
        <v>10369</v>
      </c>
      <c r="E10" s="27" t="n">
        <v>10460</v>
      </c>
      <c r="F10" s="27" t="n">
        <v>10869</v>
      </c>
      <c r="G10" s="11" t="n">
        <v>10303</v>
      </c>
      <c r="H10" s="11" t="n">
        <v>9689</v>
      </c>
      <c r="I10" s="11" t="n">
        <v>10184</v>
      </c>
      <c r="J10" s="11" t="n">
        <v>11366</v>
      </c>
      <c r="K10" s="11" t="n">
        <v>12313</v>
      </c>
      <c r="L10" s="202" t="n">
        <v>12659</v>
      </c>
    </row>
    <row r="11" customFormat="false" ht="13.5" hidden="false" customHeight="false" outlineLevel="0" collapsed="false">
      <c r="B11" s="51" t="s">
        <v>171</v>
      </c>
      <c r="C11" s="192" t="n">
        <v>0.75</v>
      </c>
      <c r="D11" s="192" t="n">
        <v>0.81</v>
      </c>
      <c r="E11" s="192" t="n">
        <v>0.88</v>
      </c>
      <c r="F11" s="192" t="n">
        <v>0.96</v>
      </c>
      <c r="G11" s="210" t="n">
        <v>0.79</v>
      </c>
      <c r="H11" s="210" t="n">
        <v>0.84</v>
      </c>
      <c r="I11" s="210" t="n">
        <v>0.95</v>
      </c>
      <c r="J11" s="210" t="n">
        <v>0.99</v>
      </c>
      <c r="K11" s="210" t="n">
        <v>1.01</v>
      </c>
      <c r="L11" s="211" t="n">
        <v>1.03396521529704</v>
      </c>
    </row>
    <row r="12" customFormat="false" ht="13.5" hidden="false" customHeight="false" outlineLevel="0" collapsed="false">
      <c r="B12" s="51" t="s">
        <v>172</v>
      </c>
      <c r="C12" s="212" t="n">
        <v>42.99</v>
      </c>
      <c r="D12" s="212" t="n">
        <v>46.97</v>
      </c>
      <c r="E12" s="212" t="n">
        <v>45.14</v>
      </c>
      <c r="F12" s="212" t="n">
        <v>43.78</v>
      </c>
      <c r="G12" s="213" t="n">
        <v>44.21</v>
      </c>
      <c r="H12" s="213" t="n">
        <v>46.94</v>
      </c>
      <c r="I12" s="213" t="n">
        <v>45.02</v>
      </c>
      <c r="J12" s="213" t="n">
        <v>46.56</v>
      </c>
      <c r="K12" s="213" t="n">
        <v>46.48</v>
      </c>
      <c r="L12" s="214" t="n">
        <v>47.37</v>
      </c>
    </row>
    <row r="13" customFormat="false" ht="13.5" hidden="false" customHeight="false" outlineLevel="0" collapsed="false">
      <c r="B13" s="51" t="s">
        <v>173</v>
      </c>
      <c r="C13" s="192" t="n">
        <v>102.91</v>
      </c>
      <c r="D13" s="192" t="n">
        <v>112.6</v>
      </c>
      <c r="E13" s="192" t="n">
        <v>106.76</v>
      </c>
      <c r="F13" s="192" t="n">
        <v>118.99</v>
      </c>
      <c r="G13" s="210" t="n">
        <v>120.93</v>
      </c>
      <c r="H13" s="210" t="n">
        <v>142.26</v>
      </c>
      <c r="I13" s="210" t="n">
        <v>156.89</v>
      </c>
      <c r="J13" s="210" t="n">
        <v>162.16</v>
      </c>
      <c r="K13" s="210" t="n">
        <v>156.67</v>
      </c>
      <c r="L13" s="211" t="n">
        <v>150.634894331005</v>
      </c>
    </row>
    <row r="14" customFormat="false" ht="13.5" hidden="false" customHeight="false" outlineLevel="0" collapsed="false">
      <c r="B14" s="51" t="s">
        <v>174</v>
      </c>
      <c r="C14" s="192" t="n">
        <v>0.77</v>
      </c>
      <c r="D14" s="192" t="n">
        <v>0.66</v>
      </c>
      <c r="E14" s="192" t="n">
        <v>0.73</v>
      </c>
      <c r="F14" s="192" t="n">
        <v>0.77</v>
      </c>
      <c r="G14" s="210" t="n">
        <v>0.68</v>
      </c>
      <c r="H14" s="210" t="n">
        <v>0.68</v>
      </c>
      <c r="I14" s="210" t="n">
        <v>0.75</v>
      </c>
      <c r="J14" s="210" t="n">
        <v>0.69</v>
      </c>
      <c r="K14" s="210" t="n">
        <v>0.71</v>
      </c>
      <c r="L14" s="211" t="n">
        <v>0.68</v>
      </c>
    </row>
    <row r="15" customFormat="false" ht="13.5" hidden="false" customHeight="false" outlineLevel="0" collapsed="false">
      <c r="B15" s="51" t="s">
        <v>175</v>
      </c>
      <c r="C15" s="215" t="n">
        <v>15.9</v>
      </c>
      <c r="D15" s="215" t="n">
        <v>18.6</v>
      </c>
      <c r="E15" s="215" t="n">
        <v>17.9</v>
      </c>
      <c r="F15" s="215" t="n">
        <v>14</v>
      </c>
      <c r="G15" s="216" t="n">
        <v>27.3</v>
      </c>
      <c r="H15" s="216" t="n">
        <v>16.4</v>
      </c>
      <c r="I15" s="216" t="n">
        <v>14.6</v>
      </c>
      <c r="J15" s="216" t="n">
        <v>19.4</v>
      </c>
      <c r="K15" s="216" t="n">
        <v>20.1</v>
      </c>
      <c r="L15" s="217" t="n">
        <v>17.6</v>
      </c>
    </row>
    <row r="16" customFormat="false" ht="13.5" hidden="false" customHeight="false" outlineLevel="0" collapsed="false">
      <c r="B16" s="51" t="s">
        <v>176</v>
      </c>
      <c r="C16" s="192" t="n">
        <v>1.86</v>
      </c>
      <c r="D16" s="192" t="n">
        <v>1.91</v>
      </c>
      <c r="E16" s="192" t="n">
        <v>1.93</v>
      </c>
      <c r="F16" s="192" t="n">
        <v>1.89</v>
      </c>
      <c r="G16" s="210" t="n">
        <v>1.79</v>
      </c>
      <c r="H16" s="210" t="n">
        <v>1.7</v>
      </c>
      <c r="I16" s="210" t="n">
        <v>1.68</v>
      </c>
      <c r="J16" s="210" t="n">
        <v>1.79</v>
      </c>
      <c r="K16" s="210" t="n">
        <v>1.82</v>
      </c>
      <c r="L16" s="211" t="n">
        <v>1.75264197729139</v>
      </c>
    </row>
    <row r="17" customFormat="false" ht="13.5" hidden="false" customHeight="false" outlineLevel="0" collapsed="false">
      <c r="B17" s="218" t="s">
        <v>177</v>
      </c>
      <c r="C17" s="215" t="n">
        <v>229</v>
      </c>
      <c r="D17" s="215" t="n">
        <v>538</v>
      </c>
      <c r="E17" s="215" t="n">
        <v>17</v>
      </c>
      <c r="F17" s="215" t="n">
        <v>-48</v>
      </c>
      <c r="G17" s="216" t="n">
        <v>186</v>
      </c>
      <c r="H17" s="216" t="n">
        <v>626</v>
      </c>
      <c r="I17" s="216" t="n">
        <v>91</v>
      </c>
      <c r="J17" s="216" t="n">
        <v>598</v>
      </c>
      <c r="K17" s="216" t="n">
        <v>507</v>
      </c>
      <c r="L17" s="217" t="n">
        <v>434</v>
      </c>
    </row>
    <row r="18" customFormat="false" ht="13.5" hidden="false" customHeight="false" outlineLevel="0" collapsed="false">
      <c r="B18" s="218" t="s">
        <v>178</v>
      </c>
      <c r="C18" s="215" t="n">
        <v>3.7</v>
      </c>
      <c r="D18" s="215" t="n">
        <v>3.8</v>
      </c>
      <c r="E18" s="215" t="n">
        <v>3.6</v>
      </c>
      <c r="F18" s="215" t="n">
        <v>3.4</v>
      </c>
      <c r="G18" s="216" t="n">
        <v>3.2</v>
      </c>
      <c r="H18" s="216" t="n">
        <v>3.3</v>
      </c>
      <c r="I18" s="216" t="n">
        <v>3.1</v>
      </c>
      <c r="J18" s="216" t="n">
        <v>3.2</v>
      </c>
      <c r="K18" s="216" t="n">
        <v>3.2</v>
      </c>
      <c r="L18" s="219" t="n">
        <v>3.6</v>
      </c>
    </row>
    <row r="19" customFormat="false" ht="13.5" hidden="false" customHeight="false" outlineLevel="0" collapsed="false">
      <c r="B19" s="17"/>
    </row>
    <row r="20" customFormat="false" ht="13.5" hidden="false" customHeight="false" outlineLevel="0" collapsed="false">
      <c r="B20" s="43" t="s">
        <v>157</v>
      </c>
      <c r="C20" s="21"/>
      <c r="D20" s="21"/>
      <c r="E20" s="21"/>
      <c r="F20" s="21"/>
      <c r="G20" s="21"/>
      <c r="H20" s="21"/>
      <c r="I20" s="21"/>
      <c r="K20" s="21"/>
      <c r="L20" s="201" t="s">
        <v>48</v>
      </c>
    </row>
    <row r="21" customFormat="false" ht="13.5" hidden="false" customHeight="false" outlineLevel="0" collapsed="false">
      <c r="B21" s="48" t="s">
        <v>36</v>
      </c>
      <c r="C21" s="34" t="n">
        <v>2006</v>
      </c>
      <c r="D21" s="34" t="n">
        <v>2007</v>
      </c>
      <c r="E21" s="34" t="n">
        <v>2008</v>
      </c>
      <c r="F21" s="34" t="n">
        <v>2009</v>
      </c>
      <c r="G21" s="34" t="n">
        <v>2010</v>
      </c>
      <c r="H21" s="34" t="n">
        <v>2011</v>
      </c>
      <c r="I21" s="34" t="n">
        <v>2012</v>
      </c>
      <c r="J21" s="34" t="n">
        <v>2013</v>
      </c>
      <c r="K21" s="34" t="n">
        <v>2014</v>
      </c>
      <c r="L21" s="36" t="n">
        <v>2015</v>
      </c>
    </row>
    <row r="22" customFormat="false" ht="13.5" hidden="false" customHeight="false" outlineLevel="0" collapsed="false">
      <c r="B22" s="51" t="s">
        <v>164</v>
      </c>
      <c r="C22" s="27" t="n">
        <v>1396728</v>
      </c>
      <c r="D22" s="27" t="n">
        <v>1382259</v>
      </c>
      <c r="E22" s="27" t="n">
        <v>1401464</v>
      </c>
      <c r="F22" s="27" t="n">
        <v>1472344</v>
      </c>
      <c r="G22" s="27" t="n">
        <v>1543535</v>
      </c>
      <c r="H22" s="27" t="n">
        <v>1501164</v>
      </c>
      <c r="I22" s="27" t="n">
        <v>1543598</v>
      </c>
      <c r="J22" s="27" t="n">
        <v>1646574</v>
      </c>
      <c r="K22" s="27" t="n">
        <v>1763621</v>
      </c>
      <c r="L22" s="101" t="n">
        <v>1827125</v>
      </c>
    </row>
    <row r="23" customFormat="false" ht="13.5" hidden="false" customHeight="false" outlineLevel="0" collapsed="false">
      <c r="B23" s="51" t="s">
        <v>165</v>
      </c>
      <c r="C23" s="192" t="n">
        <v>3.98</v>
      </c>
      <c r="D23" s="192" t="n">
        <v>6.65</v>
      </c>
      <c r="E23" s="192" t="n">
        <v>2.15</v>
      </c>
      <c r="F23" s="192" t="n">
        <v>1.75</v>
      </c>
      <c r="G23" s="192" t="n">
        <v>2.58</v>
      </c>
      <c r="H23" s="192" t="n">
        <v>4.43</v>
      </c>
      <c r="I23" s="192" t="n">
        <v>2.35</v>
      </c>
      <c r="J23" s="192" t="n">
        <v>4.92</v>
      </c>
      <c r="K23" s="192" t="n">
        <v>5.28</v>
      </c>
      <c r="L23" s="220" t="n">
        <v>5.79</v>
      </c>
    </row>
    <row r="24" customFormat="false" ht="13.5" hidden="false" customHeight="false" outlineLevel="0" collapsed="false">
      <c r="B24" s="51" t="s">
        <v>166</v>
      </c>
      <c r="C24" s="27" t="n">
        <v>642953</v>
      </c>
      <c r="D24" s="27" t="n">
        <v>703173</v>
      </c>
      <c r="E24" s="27" t="n">
        <v>660000</v>
      </c>
      <c r="F24" s="27" t="n">
        <v>662658</v>
      </c>
      <c r="G24" s="27" t="n">
        <v>683995</v>
      </c>
      <c r="H24" s="27" t="n">
        <v>713980</v>
      </c>
      <c r="I24" s="27" t="n">
        <v>690732</v>
      </c>
      <c r="J24" s="27" t="n">
        <v>744329</v>
      </c>
      <c r="K24" s="27" t="n">
        <v>773280</v>
      </c>
      <c r="L24" s="101" t="n">
        <v>810965</v>
      </c>
    </row>
    <row r="25" customFormat="false" ht="13.5" hidden="false" customHeight="false" outlineLevel="0" collapsed="false">
      <c r="B25" s="51" t="s">
        <v>167</v>
      </c>
      <c r="C25" s="221" t="n">
        <v>9.09</v>
      </c>
      <c r="D25" s="221" t="n">
        <v>13.72</v>
      </c>
      <c r="E25" s="221" t="n">
        <v>4.39</v>
      </c>
      <c r="F25" s="221" t="n">
        <v>3.79</v>
      </c>
      <c r="G25" s="221" t="n">
        <v>5.77</v>
      </c>
      <c r="H25" s="221" t="n">
        <v>9.66</v>
      </c>
      <c r="I25" s="221" t="n">
        <v>5.08</v>
      </c>
      <c r="J25" s="221" t="n">
        <v>10.95</v>
      </c>
      <c r="K25" s="221" t="n">
        <v>11.87</v>
      </c>
      <c r="L25" s="222" t="n">
        <v>13.1119870979552</v>
      </c>
    </row>
    <row r="26" customFormat="false" ht="13.5" hidden="false" customHeight="false" outlineLevel="0" collapsed="false">
      <c r="B26" s="51" t="s">
        <v>168</v>
      </c>
      <c r="C26" s="27" t="n">
        <v>444208</v>
      </c>
      <c r="D26" s="27" t="n">
        <v>414275</v>
      </c>
      <c r="E26" s="27" t="n">
        <v>465276</v>
      </c>
      <c r="F26" s="27" t="n">
        <v>506876</v>
      </c>
      <c r="G26" s="27" t="n">
        <v>483773</v>
      </c>
      <c r="H26" s="27" t="n">
        <v>518478</v>
      </c>
      <c r="I26" s="27" t="n">
        <v>574458</v>
      </c>
      <c r="J26" s="27" t="n">
        <v>608295</v>
      </c>
      <c r="K26" s="27" t="n">
        <v>671014</v>
      </c>
      <c r="L26" s="101" t="n">
        <v>688026</v>
      </c>
    </row>
    <row r="27" customFormat="false" ht="13.5" hidden="false" customHeight="false" outlineLevel="0" collapsed="false">
      <c r="B27" s="51" t="s">
        <v>169</v>
      </c>
      <c r="C27" s="209" t="n">
        <v>379490</v>
      </c>
      <c r="D27" s="209" t="n">
        <v>391134</v>
      </c>
      <c r="E27" s="95" t="n">
        <v>453446</v>
      </c>
      <c r="F27" s="95" t="n">
        <v>483762</v>
      </c>
      <c r="G27" s="95" t="n">
        <v>427400</v>
      </c>
      <c r="H27" s="95" t="n">
        <v>478188</v>
      </c>
      <c r="I27" s="95" t="n">
        <v>558453</v>
      </c>
      <c r="J27" s="95" t="n">
        <v>586387</v>
      </c>
      <c r="K27" s="95" t="n">
        <v>648906</v>
      </c>
      <c r="L27" s="223" t="n">
        <v>659697</v>
      </c>
    </row>
    <row r="28" customFormat="false" ht="13.5" hidden="false" customHeight="false" outlineLevel="0" collapsed="false">
      <c r="B28" s="51" t="s">
        <v>170</v>
      </c>
      <c r="C28" s="27" t="n">
        <v>8230</v>
      </c>
      <c r="D28" s="27" t="n">
        <v>7403</v>
      </c>
      <c r="E28" s="27" t="n">
        <v>7858</v>
      </c>
      <c r="F28" s="27" t="n">
        <v>8862</v>
      </c>
      <c r="G28" s="27" t="n">
        <v>8465</v>
      </c>
      <c r="H28" s="27" t="n">
        <v>8324</v>
      </c>
      <c r="I28" s="27" t="n">
        <v>8904</v>
      </c>
      <c r="J28" s="27" t="n">
        <v>9592</v>
      </c>
      <c r="K28" s="27" t="n">
        <v>10572</v>
      </c>
      <c r="L28" s="101" t="n">
        <v>10745</v>
      </c>
    </row>
    <row r="29" customFormat="false" ht="13.5" hidden="false" customHeight="false" outlineLevel="0" collapsed="false">
      <c r="B29" s="51" t="s">
        <v>171</v>
      </c>
      <c r="C29" s="192" t="n">
        <v>0.78</v>
      </c>
      <c r="D29" s="192" t="n">
        <v>0.84</v>
      </c>
      <c r="E29" s="192" t="n">
        <v>0.91</v>
      </c>
      <c r="F29" s="192" t="n">
        <v>1.01</v>
      </c>
      <c r="G29" s="192" t="n">
        <v>0.8</v>
      </c>
      <c r="H29" s="192" t="n">
        <v>0.87</v>
      </c>
      <c r="I29" s="192" t="n">
        <v>1.02</v>
      </c>
      <c r="J29" s="192" t="n">
        <v>1.07</v>
      </c>
      <c r="K29" s="192" t="n">
        <v>1.12</v>
      </c>
      <c r="L29" s="220" t="n">
        <v>1.1605360000401</v>
      </c>
    </row>
    <row r="30" customFormat="false" ht="13.5" hidden="false" customHeight="false" outlineLevel="0" collapsed="false">
      <c r="B30" s="51" t="s">
        <v>172</v>
      </c>
      <c r="C30" s="192" t="n">
        <v>46.03</v>
      </c>
      <c r="D30" s="192" t="n">
        <v>50.87</v>
      </c>
      <c r="E30" s="192" t="n">
        <v>47.09</v>
      </c>
      <c r="F30" s="192" t="n">
        <v>45.01</v>
      </c>
      <c r="G30" s="192" t="n">
        <v>44.31</v>
      </c>
      <c r="H30" s="192" t="n">
        <v>47.56</v>
      </c>
      <c r="I30" s="192" t="n">
        <v>44.75</v>
      </c>
      <c r="J30" s="192" t="n">
        <v>45.2</v>
      </c>
      <c r="K30" s="192" t="n">
        <v>43.85</v>
      </c>
      <c r="L30" s="220" t="n">
        <v>43.85</v>
      </c>
    </row>
    <row r="31" customFormat="false" ht="13.5" hidden="false" customHeight="false" outlineLevel="0" collapsed="false">
      <c r="B31" s="51" t="s">
        <v>173</v>
      </c>
      <c r="C31" s="210" t="n">
        <v>98.29</v>
      </c>
      <c r="D31" s="210" t="n">
        <v>109.05</v>
      </c>
      <c r="E31" s="210" t="n">
        <v>98.82</v>
      </c>
      <c r="F31" s="210" t="n">
        <v>101.19</v>
      </c>
      <c r="G31" s="210" t="n">
        <v>99.64</v>
      </c>
      <c r="H31" s="210" t="n">
        <v>101.47</v>
      </c>
      <c r="I31" s="210" t="n">
        <v>125.07</v>
      </c>
      <c r="J31" s="210" t="n">
        <v>127.73</v>
      </c>
      <c r="K31" s="210" t="n">
        <v>123.02</v>
      </c>
      <c r="L31" s="211" t="n">
        <v>112.265077008967</v>
      </c>
    </row>
    <row r="32" customFormat="false" ht="13.5" hidden="false" customHeight="false" outlineLevel="0" collapsed="false">
      <c r="B32" s="51" t="s">
        <v>174</v>
      </c>
      <c r="C32" s="192" t="n">
        <v>0.69</v>
      </c>
      <c r="D32" s="192" t="n">
        <v>0.59</v>
      </c>
      <c r="E32" s="192" t="n">
        <v>0.7</v>
      </c>
      <c r="F32" s="192" t="n">
        <v>0.76</v>
      </c>
      <c r="G32" s="192" t="n">
        <v>0.71</v>
      </c>
      <c r="H32" s="192" t="n">
        <v>0.73</v>
      </c>
      <c r="I32" s="192" t="n">
        <v>0.83</v>
      </c>
      <c r="J32" s="192" t="n">
        <v>0.82</v>
      </c>
      <c r="K32" s="192" t="n">
        <v>0.87</v>
      </c>
      <c r="L32" s="220" t="n">
        <v>0.85</v>
      </c>
    </row>
    <row r="33" customFormat="false" ht="13.5" hidden="false" customHeight="false" outlineLevel="0" collapsed="false">
      <c r="B33" s="51" t="s">
        <v>176</v>
      </c>
      <c r="C33" s="192" t="n">
        <v>1.74</v>
      </c>
      <c r="D33" s="192" t="n">
        <v>1.72</v>
      </c>
      <c r="E33" s="192" t="n">
        <v>1.75</v>
      </c>
      <c r="F33" s="192" t="n">
        <v>1.81</v>
      </c>
      <c r="G33" s="192" t="n">
        <v>1.69</v>
      </c>
      <c r="H33" s="192" t="n">
        <v>1.62</v>
      </c>
      <c r="I33" s="192" t="n">
        <v>1.6</v>
      </c>
      <c r="J33" s="192" t="n">
        <v>1.6</v>
      </c>
      <c r="K33" s="192" t="n">
        <v>1.62</v>
      </c>
      <c r="L33" s="220" t="n">
        <v>1.57</v>
      </c>
    </row>
    <row r="34" customFormat="false" ht="13.5" hidden="false" customHeight="false" outlineLevel="0" collapsed="false">
      <c r="B34" s="17"/>
      <c r="C34" s="224"/>
      <c r="D34" s="224"/>
    </row>
    <row r="35" customFormat="false" ht="13.5" hidden="false" customHeight="false" outlineLevel="0" collapsed="false">
      <c r="B35" s="39" t="s">
        <v>179</v>
      </c>
      <c r="C35" s="224"/>
      <c r="D35" s="224"/>
    </row>
    <row r="36" customFormat="false" ht="13.5" hidden="false" customHeight="false" outlineLevel="0" collapsed="false">
      <c r="B36" s="44" t="s">
        <v>180</v>
      </c>
    </row>
    <row r="37" customFormat="false" ht="13.5" hidden="false" customHeight="false" outlineLevel="0" collapsed="false">
      <c r="B37" s="44" t="s">
        <v>181</v>
      </c>
    </row>
    <row r="38" customFormat="false" ht="13.5" hidden="false" customHeight="false" outlineLevel="0" collapsed="false">
      <c r="B38" s="44" t="s">
        <v>182</v>
      </c>
    </row>
    <row r="39" customFormat="false" ht="13.5" hidden="false" customHeight="false" outlineLevel="0" collapsed="false">
      <c r="B39" s="44" t="s">
        <v>183</v>
      </c>
    </row>
    <row r="40" customFormat="false" ht="13.5" hidden="false" customHeight="false" outlineLevel="0" collapsed="false">
      <c r="B40" s="44" t="s">
        <v>184</v>
      </c>
    </row>
    <row r="41" customFormat="false" ht="13.5" hidden="false" customHeight="false" outlineLevel="0" collapsed="false">
      <c r="B41" s="44" t="s">
        <v>185</v>
      </c>
    </row>
    <row r="42" customFormat="false" ht="13.5" hidden="false" customHeight="false" outlineLevel="0" collapsed="false">
      <c r="B42" s="44" t="s">
        <v>186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36.62"/>
    <col collapsed="false" customWidth="true" hidden="false" outlineLevel="0" max="12" min="3" style="19" width="9.25"/>
    <col collapsed="false" customWidth="false" hidden="false" outlineLevel="0" max="257" min="13" style="19" width="8.99"/>
  </cols>
  <sheetData>
    <row r="1" customFormat="false" ht="13.5" hidden="false" customHeight="false" outlineLevel="0" collapsed="false">
      <c r="B1" s="43" t="s">
        <v>187</v>
      </c>
    </row>
    <row r="2" customFormat="false" ht="13.5" hidden="false" customHeight="false" outlineLevel="0" collapsed="false">
      <c r="B2" s="43" t="s">
        <v>123</v>
      </c>
      <c r="E2" s="45"/>
      <c r="F2" s="45"/>
      <c r="G2" s="45"/>
      <c r="H2" s="45"/>
      <c r="I2" s="45"/>
      <c r="K2" s="45"/>
      <c r="L2" s="45" t="s">
        <v>188</v>
      </c>
    </row>
    <row r="3" customFormat="false" ht="13.5" hidden="false" customHeight="false" outlineLevel="0" collapsed="false">
      <c r="B3" s="48" t="s">
        <v>36</v>
      </c>
      <c r="C3" s="34" t="n">
        <v>2006</v>
      </c>
      <c r="D3" s="34" t="n">
        <v>2007</v>
      </c>
      <c r="E3" s="34" t="n">
        <v>2008</v>
      </c>
      <c r="F3" s="34" t="n">
        <v>2009</v>
      </c>
      <c r="G3" s="34" t="n">
        <v>2010</v>
      </c>
      <c r="H3" s="34" t="n">
        <v>2011</v>
      </c>
      <c r="I3" s="34" t="n">
        <v>2012</v>
      </c>
      <c r="J3" s="34" t="n">
        <v>2013</v>
      </c>
      <c r="K3" s="34" t="n">
        <v>2014</v>
      </c>
      <c r="L3" s="36" t="n">
        <v>2015</v>
      </c>
    </row>
    <row r="4" customFormat="false" ht="13.5" hidden="false" customHeight="false" outlineLevel="0" collapsed="false">
      <c r="B4" s="218" t="s">
        <v>189</v>
      </c>
      <c r="C4" s="192" t="n">
        <v>21.7</v>
      </c>
      <c r="D4" s="192" t="n">
        <v>35.69</v>
      </c>
      <c r="E4" s="192" t="n">
        <v>15.5</v>
      </c>
      <c r="F4" s="192" t="n">
        <v>15.37</v>
      </c>
      <c r="G4" s="225" t="n">
        <v>19.86</v>
      </c>
      <c r="H4" s="225" t="n">
        <v>35.63</v>
      </c>
      <c r="I4" s="225" t="n">
        <v>17.7</v>
      </c>
      <c r="J4" s="225" t="n">
        <v>39.52</v>
      </c>
      <c r="K4" s="225" t="n">
        <v>43.1</v>
      </c>
      <c r="L4" s="226" t="n">
        <v>39.15</v>
      </c>
    </row>
    <row r="5" customFormat="false" ht="13.5" hidden="false" customHeight="false" outlineLevel="0" collapsed="false">
      <c r="B5" s="218" t="s">
        <v>190</v>
      </c>
      <c r="C5" s="218" t="n">
        <v>270.46</v>
      </c>
      <c r="D5" s="218" t="n">
        <v>293.11</v>
      </c>
      <c r="E5" s="218" t="n">
        <v>289.49</v>
      </c>
      <c r="F5" s="218" t="n">
        <v>284.72</v>
      </c>
      <c r="G5" s="227" t="n">
        <v>301.58</v>
      </c>
      <c r="H5" s="227" t="n">
        <v>320.7</v>
      </c>
      <c r="I5" s="227" t="n">
        <v>324.67</v>
      </c>
      <c r="J5" s="227" t="n">
        <v>360.7</v>
      </c>
      <c r="K5" s="227" t="n">
        <v>402.91</v>
      </c>
      <c r="L5" s="228" t="n">
        <v>438.28</v>
      </c>
    </row>
    <row r="6" customFormat="false" ht="14.25" hidden="false" customHeight="true" outlineLevel="0" collapsed="false">
      <c r="B6" s="218" t="s">
        <v>191</v>
      </c>
      <c r="C6" s="218" t="n">
        <v>75.12</v>
      </c>
      <c r="D6" s="218" t="n">
        <v>87.08</v>
      </c>
      <c r="E6" s="218" t="n">
        <v>69.36</v>
      </c>
      <c r="F6" s="218" t="n">
        <v>68.52</v>
      </c>
      <c r="G6" s="227" t="n">
        <v>73.82</v>
      </c>
      <c r="H6" s="227" t="n">
        <v>91.37</v>
      </c>
      <c r="I6" s="227" t="n">
        <v>74.45</v>
      </c>
      <c r="J6" s="227" t="n">
        <v>93.45</v>
      </c>
      <c r="K6" s="227" t="n">
        <v>98.89</v>
      </c>
      <c r="L6" s="228" t="n">
        <v>97.09</v>
      </c>
    </row>
    <row r="7" customFormat="false" ht="13.5" hidden="false" customHeight="false" outlineLevel="0" collapsed="false">
      <c r="B7" s="218" t="s">
        <v>192</v>
      </c>
      <c r="C7" s="229" t="n">
        <v>2.71</v>
      </c>
      <c r="D7" s="229" t="n">
        <v>2.83</v>
      </c>
      <c r="E7" s="229" t="n">
        <v>2.72</v>
      </c>
      <c r="F7" s="229" t="n">
        <v>2.78</v>
      </c>
      <c r="G7" s="229" t="n">
        <v>3.07</v>
      </c>
      <c r="H7" s="229" t="n">
        <v>2.88</v>
      </c>
      <c r="I7" s="229" t="n">
        <v>2.74</v>
      </c>
      <c r="J7" s="229" t="n">
        <v>2.91</v>
      </c>
      <c r="K7" s="229" t="n">
        <v>2.59</v>
      </c>
      <c r="L7" s="230" t="n">
        <v>2.34</v>
      </c>
    </row>
    <row r="8" customFormat="false" ht="13.5" hidden="false" customHeight="false" outlineLevel="0" collapsed="false">
      <c r="B8" s="51" t="s">
        <v>193</v>
      </c>
      <c r="C8" s="231" t="n">
        <v>84.29</v>
      </c>
      <c r="D8" s="231" t="n">
        <v>60.14</v>
      </c>
      <c r="E8" s="231" t="n">
        <v>73.56</v>
      </c>
      <c r="F8" s="231" t="n">
        <v>63.35</v>
      </c>
      <c r="G8" s="231" t="n">
        <v>60.11</v>
      </c>
      <c r="H8" s="231" t="n">
        <v>60.87</v>
      </c>
      <c r="I8" s="231" t="n">
        <v>61.36</v>
      </c>
      <c r="J8" s="231" t="n">
        <v>60.7</v>
      </c>
      <c r="K8" s="231" t="n">
        <v>60</v>
      </c>
      <c r="L8" s="232" t="n">
        <v>60.9</v>
      </c>
      <c r="M8" s="19" t="s">
        <v>194</v>
      </c>
    </row>
    <row r="9" customFormat="false" ht="13.5" hidden="false" customHeight="false" outlineLevel="0" collapsed="false">
      <c r="B9" s="51" t="s">
        <v>195</v>
      </c>
      <c r="C9" s="192" t="n">
        <v>29.81</v>
      </c>
      <c r="D9" s="192" t="n">
        <v>21.33</v>
      </c>
      <c r="E9" s="231" t="n">
        <v>50.19</v>
      </c>
      <c r="F9" s="231" t="n">
        <v>51.18</v>
      </c>
      <c r="G9" s="231" t="n">
        <v>45.32</v>
      </c>
      <c r="H9" s="231" t="n">
        <v>25.26</v>
      </c>
      <c r="I9" s="231" t="n">
        <v>50.85</v>
      </c>
      <c r="J9" s="231" t="n">
        <v>25.3</v>
      </c>
      <c r="K9" s="231" t="n">
        <v>23.2</v>
      </c>
      <c r="L9" s="232" t="n">
        <v>25.55</v>
      </c>
    </row>
    <row r="10" customFormat="false" ht="14.25" hidden="false" customHeight="true" outlineLevel="0" collapsed="false">
      <c r="B10" s="218" t="s">
        <v>196</v>
      </c>
      <c r="C10" s="192" t="n">
        <v>21.93</v>
      </c>
      <c r="D10" s="192" t="n">
        <v>17.52</v>
      </c>
      <c r="E10" s="192" t="n">
        <v>25.28</v>
      </c>
      <c r="F10" s="192" t="n">
        <v>22.07</v>
      </c>
      <c r="G10" s="225" t="n">
        <v>20.75</v>
      </c>
      <c r="H10" s="225" t="n">
        <v>10.67</v>
      </c>
      <c r="I10" s="225" t="n">
        <v>22.03</v>
      </c>
      <c r="J10" s="225" t="n">
        <v>13.01</v>
      </c>
      <c r="K10" s="225" t="n">
        <v>12.16</v>
      </c>
      <c r="L10" s="226" t="n">
        <v>19.3174578272113</v>
      </c>
    </row>
    <row r="11" customFormat="false" ht="14.25" hidden="false" customHeight="true" outlineLevel="0" collapsed="false">
      <c r="B11" s="218" t="s">
        <v>197</v>
      </c>
      <c r="C11" s="233" t="n">
        <v>1.9</v>
      </c>
      <c r="D11" s="233" t="n">
        <v>2.24</v>
      </c>
      <c r="E11" s="233" t="n">
        <v>1.39</v>
      </c>
      <c r="F11" s="233" t="n">
        <v>1.21</v>
      </c>
      <c r="G11" s="234" t="n">
        <v>1.37</v>
      </c>
      <c r="H11" s="234" t="n">
        <v>1.18</v>
      </c>
      <c r="I11" s="234" t="n">
        <v>1.2</v>
      </c>
      <c r="J11" s="234" t="n">
        <v>1.43</v>
      </c>
      <c r="K11" s="234" t="n">
        <v>1.3</v>
      </c>
      <c r="L11" s="235" t="n">
        <v>1.73</v>
      </c>
    </row>
    <row r="12" customFormat="false" ht="14.25" hidden="false" customHeight="true" outlineLevel="0" collapsed="false">
      <c r="B12" s="218" t="s">
        <v>198</v>
      </c>
      <c r="C12" s="233" t="n">
        <v>6.86</v>
      </c>
      <c r="D12" s="233" t="n">
        <v>7.55</v>
      </c>
      <c r="E12" s="233" t="n">
        <v>5.81</v>
      </c>
      <c r="F12" s="233" t="n">
        <v>5.03</v>
      </c>
      <c r="G12" s="234" t="n">
        <v>5.58</v>
      </c>
      <c r="H12" s="234" t="n">
        <v>4.16</v>
      </c>
      <c r="I12" s="234" t="n">
        <v>5.22</v>
      </c>
      <c r="J12" s="234" t="n">
        <v>5.5</v>
      </c>
      <c r="K12" s="234" t="n">
        <v>5.3</v>
      </c>
      <c r="L12" s="235" t="n">
        <v>7.78842708122686</v>
      </c>
    </row>
    <row r="13" customFormat="false" ht="14.25" hidden="false" customHeight="true" outlineLevel="0" collapsed="false">
      <c r="B13" s="218" t="s">
        <v>199</v>
      </c>
      <c r="C13" s="95" t="n">
        <v>248721</v>
      </c>
      <c r="D13" s="95" t="n">
        <v>295457</v>
      </c>
      <c r="E13" s="95" t="n">
        <v>212469</v>
      </c>
      <c r="F13" s="95" t="n">
        <v>206287</v>
      </c>
      <c r="G13" s="236" t="n">
        <v>231346</v>
      </c>
      <c r="H13" s="236" t="n">
        <v>271788</v>
      </c>
      <c r="I13" s="236" t="n">
        <v>225580</v>
      </c>
      <c r="J13" s="236" t="n">
        <v>284403</v>
      </c>
      <c r="K13" s="236" t="n">
        <v>306424</v>
      </c>
      <c r="L13" s="237" t="n">
        <v>313605</v>
      </c>
    </row>
    <row r="14" customFormat="false" ht="14.25" hidden="false" customHeight="true" outlineLevel="0" collapsed="false">
      <c r="B14" s="218" t="s">
        <v>200</v>
      </c>
      <c r="C14" s="238" t="n">
        <v>7.67</v>
      </c>
      <c r="D14" s="238" t="n">
        <v>7.7</v>
      </c>
      <c r="E14" s="238" t="n">
        <v>7.51</v>
      </c>
      <c r="F14" s="238" t="n">
        <v>7.15</v>
      </c>
      <c r="G14" s="238" t="n">
        <v>6.8</v>
      </c>
      <c r="H14" s="238" t="n">
        <v>5.62</v>
      </c>
      <c r="I14" s="238" t="n">
        <v>6.96</v>
      </c>
      <c r="J14" s="238" t="n">
        <v>6.69</v>
      </c>
      <c r="K14" s="238" t="n">
        <v>6.44</v>
      </c>
      <c r="L14" s="239" t="n">
        <v>8</v>
      </c>
    </row>
    <row r="15" customFormat="false" ht="14.25" hidden="false" customHeight="true" outlineLevel="0" collapsed="false">
      <c r="B15" s="17"/>
      <c r="C15" s="240"/>
      <c r="E15" s="240"/>
      <c r="F15" s="240"/>
      <c r="G15" s="240"/>
      <c r="H15" s="240"/>
      <c r="I15" s="240"/>
      <c r="J15" s="240"/>
    </row>
    <row r="16" customFormat="false" ht="13.5" hidden="false" customHeight="false" outlineLevel="0" collapsed="false">
      <c r="B16" s="43" t="s">
        <v>157</v>
      </c>
      <c r="E16" s="45"/>
      <c r="F16" s="45"/>
      <c r="G16" s="45"/>
      <c r="H16" s="45"/>
      <c r="I16" s="45"/>
      <c r="K16" s="45"/>
      <c r="L16" s="45" t="s">
        <v>188</v>
      </c>
    </row>
    <row r="17" customFormat="false" ht="13.5" hidden="false" customHeight="false" outlineLevel="0" collapsed="false">
      <c r="B17" s="48" t="s">
        <v>36</v>
      </c>
      <c r="C17" s="34" t="n">
        <v>2006</v>
      </c>
      <c r="D17" s="34" t="n">
        <v>2007</v>
      </c>
      <c r="E17" s="34" t="n">
        <v>2008</v>
      </c>
      <c r="F17" s="34" t="n">
        <v>2009</v>
      </c>
      <c r="G17" s="34" t="n">
        <v>2010</v>
      </c>
      <c r="H17" s="34" t="n">
        <v>2011</v>
      </c>
      <c r="I17" s="34" t="n">
        <v>2012</v>
      </c>
      <c r="J17" s="34" t="n">
        <v>2013</v>
      </c>
      <c r="K17" s="34" t="n">
        <v>2014</v>
      </c>
      <c r="L17" s="36" t="n">
        <v>2015</v>
      </c>
    </row>
    <row r="18" customFormat="false" ht="13.5" hidden="false" customHeight="false" outlineLevel="0" collapsed="false">
      <c r="B18" s="218" t="s">
        <v>189</v>
      </c>
      <c r="C18" s="218" t="n">
        <v>19.34</v>
      </c>
      <c r="D18" s="241" t="n">
        <v>32.74</v>
      </c>
      <c r="E18" s="218" t="n">
        <v>10.94</v>
      </c>
      <c r="F18" s="218" t="n">
        <v>9.26</v>
      </c>
      <c r="G18" s="218" t="n">
        <v>14.36</v>
      </c>
      <c r="H18" s="218" t="n">
        <v>25.19</v>
      </c>
      <c r="I18" s="218" t="n">
        <v>13.72</v>
      </c>
      <c r="J18" s="218" t="n">
        <v>30.53</v>
      </c>
      <c r="K18" s="218" t="n">
        <v>35.78</v>
      </c>
      <c r="L18" s="242" t="n">
        <v>42.43</v>
      </c>
    </row>
    <row r="19" customFormat="false" ht="13.5" hidden="false" customHeight="false" outlineLevel="0" collapsed="false">
      <c r="B19" s="218" t="s">
        <v>190</v>
      </c>
      <c r="C19" s="218" t="n">
        <v>238.78</v>
      </c>
      <c r="D19" s="218" t="n">
        <v>259.22</v>
      </c>
      <c r="E19" s="218" t="n">
        <v>248.43</v>
      </c>
      <c r="F19" s="218" t="n">
        <v>244.28</v>
      </c>
      <c r="G19" s="218" t="n">
        <v>253.45</v>
      </c>
      <c r="H19" s="218" t="n">
        <v>266.58</v>
      </c>
      <c r="I19" s="218" t="n">
        <v>267.24</v>
      </c>
      <c r="J19" s="218" t="n">
        <v>289.42</v>
      </c>
      <c r="K19" s="218" t="n">
        <v>307.93</v>
      </c>
      <c r="L19" s="242" t="n">
        <v>332.33</v>
      </c>
    </row>
    <row r="20" customFormat="false" ht="13.5" hidden="false" customHeight="false" outlineLevel="0" collapsed="false">
      <c r="B20" s="218" t="s">
        <v>191</v>
      </c>
      <c r="C20" s="218" t="n">
        <v>59.38</v>
      </c>
      <c r="D20" s="218" t="n">
        <v>70.88</v>
      </c>
      <c r="E20" s="218" t="n">
        <v>51.45</v>
      </c>
      <c r="F20" s="218" t="n">
        <v>50.27</v>
      </c>
      <c r="G20" s="218" t="n">
        <v>41.46</v>
      </c>
      <c r="H20" s="218" t="n">
        <v>67.3</v>
      </c>
      <c r="I20" s="218" t="n">
        <v>56.97</v>
      </c>
      <c r="J20" s="218" t="n">
        <v>71.69</v>
      </c>
      <c r="K20" s="218" t="n">
        <v>77.75</v>
      </c>
      <c r="L20" s="242" t="n">
        <v>85.72</v>
      </c>
    </row>
    <row r="21" customFormat="false" ht="13.5" hidden="false" customHeight="false" outlineLevel="0" collapsed="false">
      <c r="B21" s="51" t="s">
        <v>201</v>
      </c>
      <c r="C21" s="27" t="n">
        <v>2810171</v>
      </c>
      <c r="D21" s="27" t="n">
        <v>2810171</v>
      </c>
      <c r="E21" s="27" t="n">
        <v>2741571</v>
      </c>
      <c r="F21" s="27" t="n">
        <v>2717571</v>
      </c>
      <c r="G21" s="27" t="n">
        <v>2703761</v>
      </c>
      <c r="H21" s="27" t="n">
        <v>2684193</v>
      </c>
      <c r="I21" s="27" t="n">
        <v>2590715</v>
      </c>
      <c r="J21" s="27" t="n">
        <v>2577919</v>
      </c>
      <c r="K21" s="27" t="n">
        <v>2517551</v>
      </c>
      <c r="L21" s="101" t="n">
        <v>2446778</v>
      </c>
    </row>
    <row r="22" customFormat="false" ht="13.5" hidden="false" customHeight="false" outlineLevel="0" collapsed="false">
      <c r="B22" s="51" t="s">
        <v>202</v>
      </c>
      <c r="C22" s="27" t="n">
        <v>18641</v>
      </c>
      <c r="D22" s="27" t="n">
        <v>21556</v>
      </c>
      <c r="E22" s="27" t="n">
        <v>21251</v>
      </c>
      <c r="F22" s="27" t="n">
        <v>21425</v>
      </c>
      <c r="G22" s="27" t="n">
        <v>24343</v>
      </c>
      <c r="H22" s="27" t="n">
        <v>24108</v>
      </c>
      <c r="I22" s="27" t="n">
        <v>23262</v>
      </c>
      <c r="J22" s="27" t="n">
        <v>25718</v>
      </c>
      <c r="K22" s="27" t="n">
        <v>25112</v>
      </c>
      <c r="L22" s="101" t="n">
        <v>24402</v>
      </c>
    </row>
    <row r="23" customFormat="false" ht="13.5" hidden="false" customHeight="false" outlineLevel="0" collapsed="false">
      <c r="B23" s="51" t="s">
        <v>203</v>
      </c>
      <c r="C23" s="243" t="n">
        <v>3.06</v>
      </c>
      <c r="D23" s="243" t="n">
        <v>3.2</v>
      </c>
      <c r="E23" s="243" t="n">
        <v>3.12</v>
      </c>
      <c r="F23" s="243" t="n">
        <v>3.24</v>
      </c>
      <c r="G23" s="243" t="n">
        <v>3.62</v>
      </c>
      <c r="H23" s="243" t="n">
        <v>3.45</v>
      </c>
      <c r="I23" s="243" t="n">
        <v>3.31</v>
      </c>
      <c r="J23" s="243" t="n">
        <v>3.58</v>
      </c>
      <c r="K23" s="243" t="n">
        <v>3.31</v>
      </c>
      <c r="L23" s="244" t="n">
        <v>3.08</v>
      </c>
    </row>
    <row r="24" customFormat="false" ht="13.5" hidden="false" customHeight="false" outlineLevel="0" collapsed="false">
      <c r="B24" s="51" t="s">
        <v>195</v>
      </c>
      <c r="C24" s="199" t="n">
        <v>33.49</v>
      </c>
      <c r="D24" s="199" t="n">
        <v>23.26</v>
      </c>
      <c r="E24" s="199" t="n">
        <v>71.3</v>
      </c>
      <c r="F24" s="199" t="n">
        <v>85.11</v>
      </c>
      <c r="G24" s="199" t="n">
        <v>62.67</v>
      </c>
      <c r="H24" s="199" t="n">
        <v>35.73</v>
      </c>
      <c r="I24" s="199" t="n">
        <v>65.16</v>
      </c>
      <c r="J24" s="199" t="n">
        <v>32.75</v>
      </c>
      <c r="K24" s="199" t="n">
        <v>27.94</v>
      </c>
      <c r="L24" s="245" t="n">
        <v>23.57</v>
      </c>
    </row>
    <row r="25" customFormat="false" ht="13.5" hidden="false" customHeight="false" outlineLevel="0" collapsed="false">
      <c r="B25" s="218" t="s">
        <v>196</v>
      </c>
      <c r="C25" s="192" t="n">
        <v>24.64</v>
      </c>
      <c r="D25" s="192" t="n">
        <v>19.1</v>
      </c>
      <c r="E25" s="192" t="n">
        <v>35.92</v>
      </c>
      <c r="F25" s="192" t="n">
        <v>36.7</v>
      </c>
      <c r="G25" s="192" t="n">
        <v>28.69</v>
      </c>
      <c r="H25" s="192" t="n">
        <v>15.09</v>
      </c>
      <c r="I25" s="192" t="n">
        <v>28.43</v>
      </c>
      <c r="J25" s="192" t="n">
        <v>16.84</v>
      </c>
      <c r="K25" s="192" t="n">
        <v>14.64</v>
      </c>
      <c r="L25" s="220" t="n">
        <v>17.82</v>
      </c>
    </row>
    <row r="26" customFormat="false" ht="13.5" hidden="false" customHeight="false" outlineLevel="0" collapsed="false">
      <c r="B26" s="218" t="s">
        <v>204</v>
      </c>
      <c r="C26" s="192" t="n">
        <v>2.16</v>
      </c>
      <c r="D26" s="192" t="n">
        <v>2.53</v>
      </c>
      <c r="E26" s="192" t="n">
        <v>1.62</v>
      </c>
      <c r="F26" s="192" t="n">
        <v>1.41</v>
      </c>
      <c r="G26" s="192" t="n">
        <v>1.63</v>
      </c>
      <c r="H26" s="192" t="n">
        <v>1.43</v>
      </c>
      <c r="I26" s="192" t="n">
        <v>1.46</v>
      </c>
      <c r="J26" s="192" t="n">
        <v>1.78</v>
      </c>
      <c r="K26" s="192" t="n">
        <v>1.7</v>
      </c>
      <c r="L26" s="220" t="n">
        <v>2.28</v>
      </c>
    </row>
    <row r="27" customFormat="false" ht="13.5" hidden="false" customHeight="false" outlineLevel="0" collapsed="false">
      <c r="B27" s="218" t="s">
        <v>198</v>
      </c>
      <c r="C27" s="192" t="n">
        <v>8.67</v>
      </c>
      <c r="D27" s="192" t="n">
        <v>9.27</v>
      </c>
      <c r="E27" s="192" t="n">
        <v>7.83</v>
      </c>
      <c r="F27" s="192" t="n">
        <v>6.86</v>
      </c>
      <c r="G27" s="192" t="n">
        <v>9.94</v>
      </c>
      <c r="H27" s="192" t="n">
        <v>5.65</v>
      </c>
      <c r="I27" s="192" t="n">
        <v>6.85</v>
      </c>
      <c r="J27" s="192" t="n">
        <v>7.17</v>
      </c>
      <c r="K27" s="192" t="n">
        <v>6.74</v>
      </c>
      <c r="L27" s="220" t="n">
        <v>8.82144299735522</v>
      </c>
    </row>
    <row r="28" customFormat="false" ht="13.5" hidden="false" customHeight="false" outlineLevel="0" collapsed="false">
      <c r="B28" s="218" t="s">
        <v>199</v>
      </c>
      <c r="C28" s="27" t="n">
        <v>192580</v>
      </c>
      <c r="D28" s="27" t="n">
        <v>234782</v>
      </c>
      <c r="E28" s="27" t="n">
        <v>150103</v>
      </c>
      <c r="F28" s="27" t="n">
        <v>151573</v>
      </c>
      <c r="G28" s="27" t="n">
        <v>171394</v>
      </c>
      <c r="H28" s="27" t="n">
        <v>201672</v>
      </c>
      <c r="I28" s="27" t="n">
        <v>164000</v>
      </c>
      <c r="J28" s="27" t="n">
        <v>210720</v>
      </c>
      <c r="K28" s="27" t="n">
        <v>234211</v>
      </c>
      <c r="L28" s="101" t="n">
        <v>232176</v>
      </c>
    </row>
    <row r="29" customFormat="false" ht="13.5" hidden="false" customHeight="false" outlineLevel="0" collapsed="false">
      <c r="B29" s="218" t="s">
        <v>200</v>
      </c>
      <c r="C29" s="238" t="n">
        <v>9.34</v>
      </c>
      <c r="D29" s="238" t="n">
        <v>9.26</v>
      </c>
      <c r="E29" s="238" t="n">
        <v>10.15</v>
      </c>
      <c r="F29" s="238" t="n">
        <v>9.37</v>
      </c>
      <c r="G29" s="238" t="n">
        <v>8.98</v>
      </c>
      <c r="H29" s="238" t="n">
        <v>7.42</v>
      </c>
      <c r="I29" s="238" t="n">
        <v>9.55</v>
      </c>
      <c r="J29" s="238" t="n">
        <v>9.06</v>
      </c>
      <c r="K29" s="238" t="n">
        <v>8.39</v>
      </c>
      <c r="L29" s="246" t="n">
        <v>10.79</v>
      </c>
    </row>
    <row r="30" customFormat="false" ht="13.5" hidden="false" customHeight="false" outlineLevel="0" collapsed="false">
      <c r="B30" s="51" t="s">
        <v>205</v>
      </c>
      <c r="C30" s="192" t="n">
        <v>7</v>
      </c>
      <c r="D30" s="192" t="n">
        <v>8</v>
      </c>
      <c r="E30" s="192" t="n">
        <v>8</v>
      </c>
      <c r="F30" s="192" t="n">
        <v>8</v>
      </c>
      <c r="G30" s="192" t="n">
        <v>9</v>
      </c>
      <c r="H30" s="192" t="n">
        <v>9</v>
      </c>
      <c r="I30" s="192" t="n">
        <v>9</v>
      </c>
      <c r="J30" s="192" t="n">
        <v>10</v>
      </c>
      <c r="K30" s="192" t="n">
        <v>10</v>
      </c>
      <c r="L30" s="220" t="n">
        <v>10</v>
      </c>
    </row>
    <row r="31" customFormat="false" ht="13.5" hidden="false" customHeight="false" outlineLevel="0" collapsed="false">
      <c r="B31" s="51" t="s">
        <v>206</v>
      </c>
      <c r="C31" s="27" t="n">
        <v>19999.834</v>
      </c>
      <c r="D31" s="27" t="n">
        <v>33716.97</v>
      </c>
      <c r="E31" s="100" t="n">
        <v>39000</v>
      </c>
      <c r="F31" s="100" t="n">
        <v>10000</v>
      </c>
      <c r="G31" s="100" t="n">
        <v>5000</v>
      </c>
      <c r="H31" s="100" t="n">
        <v>7938</v>
      </c>
      <c r="I31" s="100" t="n">
        <v>34000</v>
      </c>
      <c r="J31" s="100" t="n">
        <v>5000</v>
      </c>
      <c r="K31" s="100" t="n">
        <v>36000</v>
      </c>
      <c r="L31" s="101" t="n">
        <v>40000</v>
      </c>
    </row>
    <row r="32" customFormat="false" ht="13.5" hidden="false" customHeight="false" outlineLevel="0" collapsed="false">
      <c r="B32" s="51" t="s">
        <v>207</v>
      </c>
      <c r="C32" s="247" t="s">
        <v>42</v>
      </c>
      <c r="D32" s="247" t="s">
        <v>42</v>
      </c>
      <c r="E32" s="100" t="n">
        <v>68581</v>
      </c>
      <c r="F32" s="100" t="n">
        <v>24000</v>
      </c>
      <c r="G32" s="100" t="n">
        <v>13810</v>
      </c>
      <c r="H32" s="100" t="n">
        <v>19568</v>
      </c>
      <c r="I32" s="100" t="n">
        <v>93478</v>
      </c>
      <c r="J32" s="100" t="n">
        <v>12796</v>
      </c>
      <c r="K32" s="110" t="n">
        <v>60368</v>
      </c>
      <c r="L32" s="202" t="n">
        <v>70773</v>
      </c>
    </row>
    <row r="33" customFormat="false" ht="13.5" hidden="false" customHeight="false" outlineLevel="0" collapsed="false">
      <c r="B33" s="44" t="s">
        <v>208</v>
      </c>
    </row>
    <row r="34" customFormat="false" ht="13.5" hidden="false" customHeight="false" outlineLevel="0" collapsed="false">
      <c r="B34" s="44" t="s">
        <v>209</v>
      </c>
    </row>
    <row r="35" customFormat="false" ht="13.5" hidden="false" customHeight="false" outlineLevel="0" collapsed="false">
      <c r="B35" s="39" t="s">
        <v>210</v>
      </c>
    </row>
    <row r="36" customFormat="false" ht="13.5" hidden="false" customHeight="false" outlineLevel="0" collapsed="false">
      <c r="B36" s="39" t="s">
        <v>211</v>
      </c>
    </row>
    <row r="37" customFormat="false" ht="13.5" hidden="false" customHeight="false" outlineLevel="0" collapsed="false">
      <c r="B37" s="17" t="s">
        <v>212</v>
      </c>
    </row>
    <row r="38" customFormat="false" ht="13.5" hidden="false" customHeight="false" outlineLevel="0" collapsed="false">
      <c r="B38" s="248" t="s">
        <v>213</v>
      </c>
    </row>
    <row r="39" customFormat="false" ht="13.5" hidden="false" customHeight="false" outlineLevel="0" collapsed="false">
      <c r="B39" s="39" t="s">
        <v>214</v>
      </c>
    </row>
    <row r="41" customFormat="false" ht="13.5" hidden="false" customHeight="false" outlineLevel="0" collapsed="false">
      <c r="B41" s="43" t="s">
        <v>215</v>
      </c>
      <c r="E41" s="45"/>
      <c r="F41" s="45"/>
      <c r="G41" s="45"/>
      <c r="H41" s="45"/>
      <c r="I41" s="45"/>
      <c r="J41" s="45"/>
    </row>
    <row r="42" customFormat="false" ht="13.5" hidden="false" customHeight="false" outlineLevel="0" collapsed="false">
      <c r="B42" s="48" t="s">
        <v>36</v>
      </c>
      <c r="C42" s="34" t="n">
        <v>2006</v>
      </c>
      <c r="D42" s="34" t="n">
        <v>2007</v>
      </c>
      <c r="E42" s="34" t="n">
        <v>2008</v>
      </c>
      <c r="F42" s="34" t="n">
        <v>2009</v>
      </c>
      <c r="G42" s="34" t="n">
        <v>2010</v>
      </c>
      <c r="H42" s="34" t="n">
        <v>2011</v>
      </c>
      <c r="I42" s="34" t="n">
        <v>2012</v>
      </c>
      <c r="J42" s="34" t="n">
        <v>2013</v>
      </c>
      <c r="K42" s="34" t="n">
        <v>2014</v>
      </c>
      <c r="L42" s="36" t="n">
        <v>2015</v>
      </c>
    </row>
    <row r="43" customFormat="false" ht="13.5" hidden="false" customHeight="false" outlineLevel="0" collapsed="false">
      <c r="B43" s="51" t="s">
        <v>216</v>
      </c>
      <c r="C43" s="27" t="n">
        <v>515</v>
      </c>
      <c r="D43" s="27" t="n">
        <v>657</v>
      </c>
      <c r="E43" s="27" t="n">
        <v>403</v>
      </c>
      <c r="F43" s="27" t="n">
        <v>345</v>
      </c>
      <c r="G43" s="27" t="n">
        <v>412</v>
      </c>
      <c r="H43" s="27" t="n">
        <v>380</v>
      </c>
      <c r="I43" s="27" t="n">
        <v>390</v>
      </c>
      <c r="J43" s="27" t="n">
        <v>514</v>
      </c>
      <c r="K43" s="27" t="n">
        <v>524</v>
      </c>
      <c r="L43" s="249" t="n">
        <v>756.2</v>
      </c>
    </row>
    <row r="44" customFormat="false" ht="13.5" hidden="false" customHeight="false" outlineLevel="0" collapsed="false">
      <c r="B44" s="51" t="s">
        <v>217</v>
      </c>
      <c r="C44" s="27" t="n">
        <v>17060</v>
      </c>
      <c r="D44" s="27" t="n">
        <v>17288</v>
      </c>
      <c r="E44" s="27" t="n">
        <v>12526</v>
      </c>
      <c r="F44" s="27" t="n">
        <v>8110</v>
      </c>
      <c r="G44" s="27" t="n">
        <v>11090</v>
      </c>
      <c r="H44" s="27" t="n">
        <v>9755</v>
      </c>
      <c r="I44" s="27" t="n">
        <v>10084</v>
      </c>
      <c r="J44" s="27" t="n">
        <v>12398</v>
      </c>
      <c r="K44" s="27" t="n">
        <v>14827</v>
      </c>
      <c r="L44" s="101" t="n">
        <v>19206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0.62"/>
    <col collapsed="false" customWidth="true" hidden="false" outlineLevel="0" max="4" min="3" style="19" width="9.62"/>
    <col collapsed="false" customWidth="true" hidden="false" outlineLevel="0" max="9" min="5" style="19" width="9.87"/>
    <col collapsed="false" customWidth="true" hidden="false" outlineLevel="0" max="10" min="10" style="19" width="10.25"/>
    <col collapsed="false" customWidth="true" hidden="false" outlineLevel="0" max="11" min="11" style="2" width="10.25"/>
    <col collapsed="false" customWidth="true" hidden="false" outlineLevel="0" max="12" min="12" style="2" width="9.87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2" t="s">
        <v>218</v>
      </c>
      <c r="L1" s="1" t="s">
        <v>48</v>
      </c>
    </row>
    <row r="2" customFormat="false" ht="13.5" hidden="false" customHeight="false" outlineLevel="0" collapsed="false">
      <c r="B2" s="250" t="s">
        <v>36</v>
      </c>
      <c r="C2" s="251" t="n">
        <v>2006</v>
      </c>
      <c r="D2" s="251" t="n">
        <v>2007</v>
      </c>
      <c r="E2" s="251" t="n">
        <v>2008</v>
      </c>
      <c r="F2" s="251" t="n">
        <v>2009</v>
      </c>
      <c r="G2" s="251" t="n">
        <v>2010</v>
      </c>
      <c r="H2" s="251" t="n">
        <v>2011</v>
      </c>
      <c r="I2" s="251" t="n">
        <v>2012</v>
      </c>
      <c r="J2" s="251" t="n">
        <v>2013</v>
      </c>
      <c r="K2" s="251" t="n">
        <v>2014</v>
      </c>
      <c r="L2" s="252" t="n">
        <v>2015</v>
      </c>
    </row>
    <row r="3" customFormat="false" ht="13.5" hidden="false" customHeight="false" outlineLevel="0" collapsed="false">
      <c r="B3" s="253" t="s">
        <v>219</v>
      </c>
      <c r="C3" s="254"/>
      <c r="D3" s="254"/>
      <c r="E3" s="254"/>
      <c r="F3" s="254"/>
      <c r="G3" s="254"/>
      <c r="H3" s="254"/>
      <c r="I3" s="254"/>
      <c r="J3" s="254"/>
      <c r="K3" s="254"/>
      <c r="L3" s="255"/>
    </row>
    <row r="4" customFormat="false" ht="13.5" hidden="false" customHeight="false" outlineLevel="0" collapsed="false">
      <c r="B4" s="256" t="s">
        <v>220</v>
      </c>
      <c r="C4" s="257" t="n">
        <v>1391882</v>
      </c>
      <c r="D4" s="257" t="n">
        <v>1371576</v>
      </c>
      <c r="E4" s="257" t="n">
        <v>1376365</v>
      </c>
      <c r="F4" s="257" t="n">
        <v>1352068</v>
      </c>
      <c r="G4" s="257" t="n">
        <v>1405178</v>
      </c>
      <c r="H4" s="257" t="n">
        <v>1390286</v>
      </c>
      <c r="I4" s="257" t="n">
        <v>1373023</v>
      </c>
      <c r="J4" s="257" t="n">
        <v>1452365</v>
      </c>
      <c r="K4" s="257" t="n">
        <v>1592521</v>
      </c>
      <c r="L4" s="258" t="n">
        <v>1675901</v>
      </c>
    </row>
    <row r="5" customFormat="false" ht="13.5" hidden="false" customHeight="false" outlineLevel="0" collapsed="false">
      <c r="B5" s="259" t="s">
        <v>221</v>
      </c>
      <c r="C5" s="260" t="n">
        <v>1140302</v>
      </c>
      <c r="D5" s="260" t="n">
        <v>1130480</v>
      </c>
      <c r="E5" s="260" t="n">
        <v>1124122</v>
      </c>
      <c r="F5" s="260" t="n">
        <v>1110852</v>
      </c>
      <c r="G5" s="260" t="n">
        <v>1108843</v>
      </c>
      <c r="H5" s="260" t="n">
        <v>1120243</v>
      </c>
      <c r="I5" s="260" t="n">
        <v>1105587</v>
      </c>
      <c r="J5" s="260" t="n">
        <v>1140003</v>
      </c>
      <c r="K5" s="260" t="n">
        <v>1195487</v>
      </c>
      <c r="L5" s="261" t="n">
        <v>1264979</v>
      </c>
    </row>
    <row r="6" customFormat="false" ht="13.5" hidden="false" customHeight="false" outlineLevel="0" collapsed="false">
      <c r="B6" s="262" t="s">
        <v>222</v>
      </c>
      <c r="C6" s="260" t="n">
        <v>216123</v>
      </c>
      <c r="D6" s="260" t="n">
        <v>207751</v>
      </c>
      <c r="E6" s="260" t="n">
        <v>200585</v>
      </c>
      <c r="F6" s="260" t="n">
        <v>193613</v>
      </c>
      <c r="G6" s="260" t="n">
        <v>186467</v>
      </c>
      <c r="H6" s="260" t="n">
        <v>180446</v>
      </c>
      <c r="I6" s="260" t="n">
        <v>171318</v>
      </c>
      <c r="J6" s="260" t="n">
        <v>167882</v>
      </c>
      <c r="K6" s="260" t="n">
        <v>181651</v>
      </c>
      <c r="L6" s="261" t="n">
        <v>174760</v>
      </c>
    </row>
    <row r="7" customFormat="false" ht="13.5" hidden="false" customHeight="false" outlineLevel="0" collapsed="false">
      <c r="B7" s="262" t="s">
        <v>223</v>
      </c>
      <c r="C7" s="260" t="n">
        <v>514713</v>
      </c>
      <c r="D7" s="260" t="n">
        <v>503547</v>
      </c>
      <c r="E7" s="260" t="n">
        <v>486845</v>
      </c>
      <c r="F7" s="260" t="n">
        <v>490809</v>
      </c>
      <c r="G7" s="260" t="n">
        <v>475932</v>
      </c>
      <c r="H7" s="260" t="n">
        <v>461109</v>
      </c>
      <c r="I7" s="260" t="n">
        <v>475262</v>
      </c>
      <c r="J7" s="260" t="n">
        <v>466227</v>
      </c>
      <c r="K7" s="260" t="n">
        <v>477589</v>
      </c>
      <c r="L7" s="261" t="n">
        <v>479060</v>
      </c>
    </row>
    <row r="8" customFormat="false" ht="13.5" hidden="false" customHeight="false" outlineLevel="0" collapsed="false">
      <c r="B8" s="262" t="s">
        <v>224</v>
      </c>
      <c r="C8" s="260" t="n">
        <v>59461</v>
      </c>
      <c r="D8" s="260" t="n">
        <v>64012</v>
      </c>
      <c r="E8" s="260" t="n">
        <v>60765</v>
      </c>
      <c r="F8" s="260" t="n">
        <v>60510</v>
      </c>
      <c r="G8" s="260" t="n">
        <v>59169</v>
      </c>
      <c r="H8" s="260" t="n">
        <v>62149</v>
      </c>
      <c r="I8" s="260" t="n">
        <v>62740</v>
      </c>
      <c r="J8" s="260" t="n">
        <v>64125</v>
      </c>
      <c r="K8" s="260" t="n">
        <v>61432</v>
      </c>
      <c r="L8" s="261" t="n">
        <v>60525</v>
      </c>
    </row>
    <row r="9" customFormat="false" ht="13.5" hidden="false" customHeight="false" outlineLevel="0" collapsed="false">
      <c r="B9" s="262" t="s">
        <v>225</v>
      </c>
      <c r="C9" s="260" t="n">
        <v>299937</v>
      </c>
      <c r="D9" s="260" t="n">
        <v>302380</v>
      </c>
      <c r="E9" s="260" t="n">
        <v>303508</v>
      </c>
      <c r="F9" s="260" t="n">
        <v>297963</v>
      </c>
      <c r="G9" s="260" t="n">
        <v>296238</v>
      </c>
      <c r="H9" s="260" t="n">
        <v>318689</v>
      </c>
      <c r="I9" s="260" t="n">
        <v>304561</v>
      </c>
      <c r="J9" s="260" t="n">
        <v>322067</v>
      </c>
      <c r="K9" s="260" t="n">
        <v>320428</v>
      </c>
      <c r="L9" s="261" t="n">
        <v>326811</v>
      </c>
    </row>
    <row r="10" customFormat="false" ht="13.5" hidden="false" customHeight="false" outlineLevel="0" collapsed="false">
      <c r="B10" s="263" t="s">
        <v>226</v>
      </c>
      <c r="C10" s="257" t="n">
        <v>50068</v>
      </c>
      <c r="D10" s="257" t="n">
        <v>52790</v>
      </c>
      <c r="E10" s="257" t="n">
        <v>72419</v>
      </c>
      <c r="F10" s="257" t="n">
        <v>67957</v>
      </c>
      <c r="G10" s="257" t="n">
        <v>91037</v>
      </c>
      <c r="H10" s="257" t="n">
        <v>97850</v>
      </c>
      <c r="I10" s="257" t="n">
        <v>91705</v>
      </c>
      <c r="J10" s="257" t="n">
        <v>119699</v>
      </c>
      <c r="K10" s="257" t="n">
        <v>154384</v>
      </c>
      <c r="L10" s="258" t="n">
        <v>223821</v>
      </c>
    </row>
    <row r="11" customFormat="false" ht="13.5" hidden="false" customHeight="false" outlineLevel="0" collapsed="false">
      <c r="B11" s="5" t="s">
        <v>227</v>
      </c>
      <c r="C11" s="264" t="n">
        <v>23649</v>
      </c>
      <c r="D11" s="264" t="n">
        <v>24068</v>
      </c>
      <c r="E11" s="264" t="n">
        <v>23219</v>
      </c>
      <c r="F11" s="264" t="n">
        <v>26049</v>
      </c>
      <c r="G11" s="264" t="n">
        <v>27977</v>
      </c>
      <c r="H11" s="264" t="n">
        <v>41143</v>
      </c>
      <c r="I11" s="264" t="n">
        <v>48729</v>
      </c>
      <c r="J11" s="264" t="n">
        <v>64882</v>
      </c>
      <c r="K11" s="264" t="n">
        <v>132327</v>
      </c>
      <c r="L11" s="258" t="n">
        <v>135441</v>
      </c>
    </row>
    <row r="12" customFormat="false" ht="13.5" hidden="false" customHeight="false" outlineLevel="0" collapsed="false">
      <c r="B12" s="250" t="s">
        <v>228</v>
      </c>
      <c r="C12" s="265" t="n">
        <v>227931</v>
      </c>
      <c r="D12" s="265" t="n">
        <v>217027</v>
      </c>
      <c r="E12" s="265" t="n">
        <v>229022</v>
      </c>
      <c r="F12" s="265" t="n">
        <v>215166</v>
      </c>
      <c r="G12" s="265" t="n">
        <v>268357</v>
      </c>
      <c r="H12" s="265" t="n">
        <v>228900</v>
      </c>
      <c r="I12" s="265" t="n">
        <v>218706</v>
      </c>
      <c r="J12" s="265" t="n">
        <v>247479</v>
      </c>
      <c r="K12" s="265" t="n">
        <v>264707</v>
      </c>
      <c r="L12" s="266" t="n">
        <v>275480</v>
      </c>
    </row>
    <row r="13" customFormat="false" ht="13.5" hidden="false" customHeight="false" outlineLevel="0" collapsed="false">
      <c r="B13" s="262" t="s">
        <v>229</v>
      </c>
      <c r="C13" s="260" t="n">
        <v>145047</v>
      </c>
      <c r="D13" s="260" t="n">
        <v>144666</v>
      </c>
      <c r="E13" s="260" t="n">
        <v>131443</v>
      </c>
      <c r="F13" s="260" t="n">
        <v>109173</v>
      </c>
      <c r="G13" s="260" t="n">
        <v>139052</v>
      </c>
      <c r="H13" s="260" t="n">
        <v>137456</v>
      </c>
      <c r="I13" s="260" t="n">
        <v>131305</v>
      </c>
      <c r="J13" s="260" t="n">
        <v>154476</v>
      </c>
      <c r="K13" s="260" t="n">
        <v>181196</v>
      </c>
      <c r="L13" s="261" t="n">
        <v>199166</v>
      </c>
    </row>
    <row r="14" customFormat="false" ht="13.5" hidden="false" customHeight="false" outlineLevel="0" collapsed="false">
      <c r="B14" s="262" t="s">
        <v>230</v>
      </c>
      <c r="C14" s="260" t="n">
        <v>3553</v>
      </c>
      <c r="D14" s="260" t="n">
        <v>3778</v>
      </c>
      <c r="E14" s="260" t="n">
        <v>18485</v>
      </c>
      <c r="F14" s="260" t="n">
        <v>24839</v>
      </c>
      <c r="G14" s="260" t="n">
        <v>40996</v>
      </c>
      <c r="H14" s="260" t="n">
        <v>21340</v>
      </c>
      <c r="I14" s="260" t="n">
        <v>24164</v>
      </c>
      <c r="J14" s="260" t="n">
        <v>21934</v>
      </c>
      <c r="K14" s="260" t="n">
        <v>15219</v>
      </c>
      <c r="L14" s="261" t="n">
        <v>16149</v>
      </c>
    </row>
    <row r="15" customFormat="false" ht="13.5" hidden="false" customHeight="false" outlineLevel="0" collapsed="false">
      <c r="B15" s="262" t="s">
        <v>231</v>
      </c>
      <c r="C15" s="267" t="s">
        <v>42</v>
      </c>
      <c r="D15" s="267" t="s">
        <v>42</v>
      </c>
      <c r="E15" s="267" t="s">
        <v>42</v>
      </c>
      <c r="F15" s="267" t="s">
        <v>42</v>
      </c>
      <c r="G15" s="267" t="s">
        <v>42</v>
      </c>
      <c r="H15" s="267" t="s">
        <v>42</v>
      </c>
      <c r="I15" s="267" t="s">
        <v>42</v>
      </c>
      <c r="J15" s="267" t="s">
        <v>42</v>
      </c>
      <c r="K15" s="260" t="n">
        <v>14693</v>
      </c>
      <c r="L15" s="261" t="n">
        <v>5541</v>
      </c>
    </row>
    <row r="16" customFormat="false" ht="13.5" hidden="false" customHeight="false" outlineLevel="0" collapsed="false">
      <c r="B16" s="262" t="s">
        <v>232</v>
      </c>
      <c r="C16" s="260" t="n">
        <v>36385</v>
      </c>
      <c r="D16" s="260" t="n">
        <v>28043</v>
      </c>
      <c r="E16" s="260" t="n">
        <v>31635</v>
      </c>
      <c r="F16" s="260" t="n">
        <v>46212</v>
      </c>
      <c r="G16" s="260" t="n">
        <v>53087</v>
      </c>
      <c r="H16" s="260" t="n">
        <v>39085</v>
      </c>
      <c r="I16" s="260" t="n">
        <v>35060</v>
      </c>
      <c r="J16" s="260" t="n">
        <v>31531</v>
      </c>
      <c r="K16" s="260" t="n">
        <v>26171</v>
      </c>
      <c r="L16" s="261" t="n">
        <v>24731</v>
      </c>
    </row>
    <row r="17" customFormat="false" ht="13.5" hidden="false" customHeight="false" outlineLevel="0" collapsed="false">
      <c r="B17" s="262" t="s">
        <v>233</v>
      </c>
      <c r="C17" s="260" t="n">
        <v>43670</v>
      </c>
      <c r="D17" s="260" t="n">
        <v>41290</v>
      </c>
      <c r="E17" s="260" t="n">
        <v>48073</v>
      </c>
      <c r="F17" s="260" t="n">
        <v>35847</v>
      </c>
      <c r="G17" s="260" t="n">
        <v>36350</v>
      </c>
      <c r="H17" s="260" t="n">
        <v>31928</v>
      </c>
      <c r="I17" s="260" t="n">
        <v>28926</v>
      </c>
      <c r="J17" s="260" t="n">
        <v>40155</v>
      </c>
      <c r="K17" s="260" t="n">
        <v>27896</v>
      </c>
      <c r="L17" s="261" t="n">
        <v>30335</v>
      </c>
    </row>
    <row r="18" customFormat="false" ht="13.5" hidden="false" customHeight="false" outlineLevel="0" collapsed="false">
      <c r="B18" s="263" t="s">
        <v>234</v>
      </c>
      <c r="C18" s="257" t="n">
        <v>-724</v>
      </c>
      <c r="D18" s="257" t="n">
        <v>-750</v>
      </c>
      <c r="E18" s="257" t="n">
        <v>-614</v>
      </c>
      <c r="F18" s="257" t="n">
        <v>-906</v>
      </c>
      <c r="G18" s="257" t="n">
        <v>-1130</v>
      </c>
      <c r="H18" s="257" t="n">
        <v>-909</v>
      </c>
      <c r="I18" s="257" t="n">
        <v>-750</v>
      </c>
      <c r="J18" s="257" t="n">
        <v>-618</v>
      </c>
      <c r="K18" s="257" t="n">
        <v>-471</v>
      </c>
      <c r="L18" s="258" t="n">
        <v>-444</v>
      </c>
    </row>
    <row r="19" customFormat="false" ht="13.5" hidden="false" customHeight="false" outlineLevel="0" collapsed="false">
      <c r="B19" s="250" t="s">
        <v>235</v>
      </c>
      <c r="C19" s="265" t="n">
        <v>302016</v>
      </c>
      <c r="D19" s="265" t="n">
        <v>321058</v>
      </c>
      <c r="E19" s="265" t="n">
        <v>327286</v>
      </c>
      <c r="F19" s="265" t="n">
        <v>412117</v>
      </c>
      <c r="G19" s="265" t="n">
        <v>435794</v>
      </c>
      <c r="H19" s="265" t="n">
        <v>439374</v>
      </c>
      <c r="I19" s="265" t="n">
        <v>490861</v>
      </c>
      <c r="J19" s="265" t="n">
        <v>540038</v>
      </c>
      <c r="K19" s="265" t="n">
        <v>584294</v>
      </c>
      <c r="L19" s="266" t="n">
        <v>581761</v>
      </c>
    </row>
    <row r="20" customFormat="false" ht="13.5" hidden="false" customHeight="false" outlineLevel="0" collapsed="false">
      <c r="B20" s="262" t="s">
        <v>236</v>
      </c>
      <c r="C20" s="260" t="n">
        <v>49116</v>
      </c>
      <c r="D20" s="260" t="n">
        <v>42616</v>
      </c>
      <c r="E20" s="260" t="n">
        <v>46092</v>
      </c>
      <c r="F20" s="260" t="n">
        <v>66905</v>
      </c>
      <c r="G20" s="260" t="n">
        <v>107391</v>
      </c>
      <c r="H20" s="260" t="n">
        <v>90302</v>
      </c>
      <c r="I20" s="260" t="n">
        <v>80149</v>
      </c>
      <c r="J20" s="260" t="n">
        <v>80669</v>
      </c>
      <c r="K20" s="260" t="n">
        <v>72979</v>
      </c>
      <c r="L20" s="261" t="n">
        <v>86493</v>
      </c>
    </row>
    <row r="21" customFormat="false" ht="13.5" hidden="false" customHeight="false" outlineLevel="0" collapsed="false">
      <c r="B21" s="268" t="s">
        <v>237</v>
      </c>
      <c r="C21" s="260" t="n">
        <v>147059</v>
      </c>
      <c r="D21" s="260" t="n">
        <v>166382</v>
      </c>
      <c r="E21" s="260" t="n">
        <v>172889</v>
      </c>
      <c r="F21" s="260" t="n">
        <v>166542</v>
      </c>
      <c r="G21" s="260" t="n">
        <v>156398</v>
      </c>
      <c r="H21" s="260" t="n">
        <v>160128</v>
      </c>
      <c r="I21" s="260" t="n">
        <v>211969</v>
      </c>
      <c r="J21" s="260" t="n">
        <v>222649</v>
      </c>
      <c r="K21" s="260" t="n">
        <v>253715</v>
      </c>
      <c r="L21" s="261" t="n">
        <v>250326</v>
      </c>
    </row>
    <row r="22" customFormat="false" ht="13.5" hidden="false" customHeight="false" outlineLevel="0" collapsed="false">
      <c r="B22" s="268" t="s">
        <v>238</v>
      </c>
      <c r="C22" s="267" t="s">
        <v>42</v>
      </c>
      <c r="D22" s="267" t="s">
        <v>42</v>
      </c>
      <c r="E22" s="267" t="s">
        <v>42</v>
      </c>
      <c r="F22" s="267" t="n">
        <v>25594</v>
      </c>
      <c r="G22" s="267" t="n">
        <v>25888</v>
      </c>
      <c r="H22" s="267" t="n">
        <v>26789</v>
      </c>
      <c r="I22" s="267" t="n">
        <v>27751</v>
      </c>
      <c r="J22" s="267" t="n">
        <v>27486</v>
      </c>
      <c r="K22" s="267" t="n">
        <v>26358</v>
      </c>
      <c r="L22" s="269" t="n">
        <v>26379</v>
      </c>
    </row>
    <row r="23" customFormat="false" ht="13.5" hidden="false" customHeight="false" outlineLevel="0" collapsed="false">
      <c r="B23" s="262" t="s">
        <v>239</v>
      </c>
      <c r="C23" s="260" t="n">
        <v>34597</v>
      </c>
      <c r="D23" s="260" t="n">
        <v>36132</v>
      </c>
      <c r="E23" s="260" t="n">
        <v>38526</v>
      </c>
      <c r="F23" s="260" t="n">
        <v>60758</v>
      </c>
      <c r="G23" s="260" t="n">
        <v>57096</v>
      </c>
      <c r="H23" s="260" t="n">
        <v>48901</v>
      </c>
      <c r="I23" s="260" t="n">
        <v>56973</v>
      </c>
      <c r="J23" s="260" t="n">
        <v>82272</v>
      </c>
      <c r="K23" s="260" t="n">
        <v>76835</v>
      </c>
      <c r="L23" s="261" t="n">
        <v>88865</v>
      </c>
    </row>
    <row r="24" customFormat="false" ht="13.5" hidden="false" customHeight="false" outlineLevel="0" collapsed="false">
      <c r="B24" s="262" t="s">
        <v>232</v>
      </c>
      <c r="C24" s="260" t="n">
        <v>12765</v>
      </c>
      <c r="D24" s="260" t="n">
        <v>11989</v>
      </c>
      <c r="E24" s="260" t="n">
        <v>13704</v>
      </c>
      <c r="F24" s="260" t="n">
        <v>13461</v>
      </c>
      <c r="G24" s="260" t="n">
        <v>16606</v>
      </c>
      <c r="H24" s="260" t="n">
        <v>15624</v>
      </c>
      <c r="I24" s="260" t="n">
        <v>12499</v>
      </c>
      <c r="J24" s="260" t="n">
        <v>12412</v>
      </c>
      <c r="K24" s="260" t="n">
        <v>11902</v>
      </c>
      <c r="L24" s="261" t="n">
        <v>12637</v>
      </c>
    </row>
    <row r="25" customFormat="false" ht="13.5" hidden="false" customHeight="false" outlineLevel="0" collapsed="false">
      <c r="B25" s="262" t="s">
        <v>240</v>
      </c>
      <c r="C25" s="260" t="n">
        <v>59327</v>
      </c>
      <c r="D25" s="260" t="n">
        <v>64868</v>
      </c>
      <c r="E25" s="260" t="n">
        <v>56591</v>
      </c>
      <c r="F25" s="260" t="n">
        <v>79431</v>
      </c>
      <c r="G25" s="260" t="n">
        <v>73034</v>
      </c>
      <c r="H25" s="260" t="n">
        <v>98096</v>
      </c>
      <c r="I25" s="260" t="n">
        <v>102169</v>
      </c>
      <c r="J25" s="260" t="n">
        <v>115193</v>
      </c>
      <c r="K25" s="260" t="n">
        <v>143224</v>
      </c>
      <c r="L25" s="261" t="n">
        <v>74632</v>
      </c>
    </row>
    <row r="26" customFormat="false" ht="13.5" hidden="false" customHeight="false" outlineLevel="0" collapsed="false">
      <c r="A26" s="270"/>
      <c r="B26" s="263" t="s">
        <v>234</v>
      </c>
      <c r="C26" s="257" t="n">
        <v>-848</v>
      </c>
      <c r="D26" s="257" t="n">
        <v>-929</v>
      </c>
      <c r="E26" s="257" t="n">
        <v>-516</v>
      </c>
      <c r="F26" s="257" t="n">
        <v>-574</v>
      </c>
      <c r="G26" s="257" t="n">
        <v>-619</v>
      </c>
      <c r="H26" s="257" t="n">
        <v>-546</v>
      </c>
      <c r="I26" s="257" t="n">
        <v>-649</v>
      </c>
      <c r="J26" s="257" t="n">
        <v>-644</v>
      </c>
      <c r="K26" s="257" t="n">
        <v>-722</v>
      </c>
      <c r="L26" s="258" t="n">
        <v>-584</v>
      </c>
    </row>
    <row r="27" customFormat="false" ht="13.5" hidden="false" customHeight="false" outlineLevel="0" collapsed="false">
      <c r="B27" s="5" t="s">
        <v>241</v>
      </c>
      <c r="C27" s="132" t="n">
        <v>1693898</v>
      </c>
      <c r="D27" s="132" t="n">
        <v>1692635</v>
      </c>
      <c r="E27" s="132" t="n">
        <v>1703651</v>
      </c>
      <c r="F27" s="132" t="n">
        <v>1764185</v>
      </c>
      <c r="G27" s="132" t="n">
        <v>1840972</v>
      </c>
      <c r="H27" s="132" t="n">
        <v>1829661</v>
      </c>
      <c r="I27" s="132" t="n">
        <v>1863885</v>
      </c>
      <c r="J27" s="132" t="n">
        <v>1992403</v>
      </c>
      <c r="K27" s="132" t="n">
        <v>2176816</v>
      </c>
      <c r="L27" s="271" t="n">
        <v>2257662</v>
      </c>
    </row>
    <row r="28" customFormat="false" ht="13.5" hidden="false" customHeight="false" outlineLevel="0" collapsed="false">
      <c r="B28" s="253" t="s">
        <v>242</v>
      </c>
      <c r="C28" s="265"/>
      <c r="D28" s="265"/>
      <c r="E28" s="265"/>
      <c r="F28" s="265"/>
      <c r="G28" s="265"/>
      <c r="H28" s="265"/>
      <c r="I28" s="265"/>
      <c r="J28" s="265"/>
      <c r="K28" s="265"/>
      <c r="L28" s="266"/>
    </row>
    <row r="29" customFormat="false" ht="13.5" hidden="false" customHeight="false" outlineLevel="0" collapsed="false">
      <c r="B29" s="272" t="s">
        <v>243</v>
      </c>
      <c r="C29" s="260" t="n">
        <v>661945</v>
      </c>
      <c r="D29" s="260" t="n">
        <v>601454</v>
      </c>
      <c r="E29" s="260" t="n">
        <v>616624</v>
      </c>
      <c r="F29" s="260" t="n">
        <v>633223</v>
      </c>
      <c r="G29" s="260" t="n">
        <v>654319</v>
      </c>
      <c r="H29" s="260" t="n">
        <v>646713</v>
      </c>
      <c r="I29" s="260" t="n">
        <v>695920</v>
      </c>
      <c r="J29" s="260" t="n">
        <v>712871</v>
      </c>
      <c r="K29" s="260" t="n">
        <v>774366</v>
      </c>
      <c r="L29" s="261" t="n">
        <v>784193</v>
      </c>
    </row>
    <row r="30" customFormat="false" ht="13.5" hidden="false" customHeight="false" outlineLevel="0" collapsed="false">
      <c r="B30" s="273" t="s">
        <v>244</v>
      </c>
      <c r="C30" s="260" t="n">
        <v>305500</v>
      </c>
      <c r="D30" s="260" t="n">
        <v>305500</v>
      </c>
      <c r="E30" s="260" t="n">
        <v>331489</v>
      </c>
      <c r="F30" s="260" t="n">
        <v>291490</v>
      </c>
      <c r="G30" s="260" t="n">
        <v>301491</v>
      </c>
      <c r="H30" s="260" t="n">
        <v>311492</v>
      </c>
      <c r="I30" s="260" t="n">
        <v>331493</v>
      </c>
      <c r="J30" s="260" t="n">
        <v>321494</v>
      </c>
      <c r="K30" s="260" t="n">
        <v>336495</v>
      </c>
      <c r="L30" s="261" t="n">
        <v>312697</v>
      </c>
    </row>
    <row r="31" customFormat="false" ht="13.5" hidden="false" customHeight="false" outlineLevel="0" collapsed="false">
      <c r="B31" s="273" t="s">
        <v>245</v>
      </c>
      <c r="C31" s="260" t="n">
        <v>39700</v>
      </c>
      <c r="D31" s="260" t="n">
        <v>32618</v>
      </c>
      <c r="E31" s="260" t="s">
        <v>42</v>
      </c>
      <c r="F31" s="267" t="s">
        <v>42</v>
      </c>
      <c r="G31" s="267" t="s">
        <v>42</v>
      </c>
      <c r="H31" s="267" t="s">
        <v>42</v>
      </c>
      <c r="I31" s="267" t="s">
        <v>42</v>
      </c>
      <c r="J31" s="267" t="s">
        <v>42</v>
      </c>
      <c r="K31" s="267" t="s">
        <v>42</v>
      </c>
      <c r="L31" s="269" t="s">
        <v>42</v>
      </c>
    </row>
    <row r="32" customFormat="false" ht="13.5" hidden="false" customHeight="false" outlineLevel="0" collapsed="false">
      <c r="B32" s="273" t="s">
        <v>246</v>
      </c>
      <c r="C32" s="260" t="n">
        <v>151539</v>
      </c>
      <c r="D32" s="260" t="n">
        <v>127778</v>
      </c>
      <c r="E32" s="260" t="n">
        <v>155648</v>
      </c>
      <c r="F32" s="260" t="n">
        <v>207741</v>
      </c>
      <c r="G32" s="260" t="n">
        <v>186681</v>
      </c>
      <c r="H32" s="260" t="n">
        <v>188239</v>
      </c>
      <c r="I32" s="260" t="n">
        <v>231520</v>
      </c>
      <c r="J32" s="260" t="n">
        <v>256899</v>
      </c>
      <c r="K32" s="260" t="n">
        <v>309544</v>
      </c>
      <c r="L32" s="261" t="n">
        <v>339214</v>
      </c>
    </row>
    <row r="33" customFormat="false" ht="13.5" hidden="false" customHeight="false" outlineLevel="0" collapsed="false">
      <c r="B33" s="273" t="s">
        <v>247</v>
      </c>
      <c r="C33" s="267" t="n">
        <v>130222</v>
      </c>
      <c r="D33" s="267" t="n">
        <v>92947</v>
      </c>
      <c r="E33" s="267" t="n">
        <v>94557</v>
      </c>
      <c r="F33" s="267" t="n">
        <v>100734</v>
      </c>
      <c r="G33" s="267" t="n">
        <v>130903</v>
      </c>
      <c r="H33" s="267" t="n">
        <v>96870</v>
      </c>
      <c r="I33" s="267" t="n">
        <v>85578</v>
      </c>
      <c r="J33" s="267" t="n">
        <v>86100</v>
      </c>
      <c r="K33" s="267" t="s">
        <v>42</v>
      </c>
      <c r="L33" s="269" t="s">
        <v>42</v>
      </c>
    </row>
    <row r="34" customFormat="false" ht="13.5" hidden="false" customHeight="false" outlineLevel="0" collapsed="false">
      <c r="B34" s="274" t="s">
        <v>248</v>
      </c>
      <c r="C34" s="267" t="s">
        <v>42</v>
      </c>
      <c r="D34" s="267" t="s">
        <v>42</v>
      </c>
      <c r="E34" s="267" t="s">
        <v>42</v>
      </c>
      <c r="F34" s="267" t="s">
        <v>42</v>
      </c>
      <c r="G34" s="267" t="s">
        <v>42</v>
      </c>
      <c r="H34" s="267" t="s">
        <v>42</v>
      </c>
      <c r="I34" s="267" t="s">
        <v>42</v>
      </c>
      <c r="J34" s="267" t="s">
        <v>42</v>
      </c>
      <c r="K34" s="267" t="n">
        <v>84965</v>
      </c>
      <c r="L34" s="269" t="n">
        <v>75071</v>
      </c>
    </row>
    <row r="35" customFormat="false" ht="13.5" hidden="false" customHeight="false" outlineLevel="0" collapsed="false">
      <c r="B35" s="275" t="s">
        <v>249</v>
      </c>
      <c r="C35" s="257" t="n">
        <v>34984</v>
      </c>
      <c r="D35" s="257" t="n">
        <v>42611</v>
      </c>
      <c r="E35" s="257" t="n">
        <v>35930</v>
      </c>
      <c r="F35" s="257" t="n">
        <v>33258</v>
      </c>
      <c r="G35" s="257" t="n">
        <v>35244</v>
      </c>
      <c r="H35" s="257" t="n">
        <v>50112</v>
      </c>
      <c r="I35" s="257" t="n">
        <v>47329</v>
      </c>
      <c r="J35" s="257" t="n">
        <v>48377</v>
      </c>
      <c r="K35" s="257" t="n">
        <v>43359</v>
      </c>
      <c r="L35" s="258" t="n">
        <v>57208</v>
      </c>
    </row>
    <row r="36" customFormat="false" ht="13.5" hidden="false" customHeight="false" outlineLevel="0" collapsed="false">
      <c r="B36" s="253" t="s">
        <v>250</v>
      </c>
      <c r="C36" s="260" t="n">
        <v>293466</v>
      </c>
      <c r="D36" s="260" t="n">
        <v>285135</v>
      </c>
      <c r="E36" s="260" t="n">
        <v>306570</v>
      </c>
      <c r="F36" s="260" t="n">
        <v>346345</v>
      </c>
      <c r="G36" s="260" t="n">
        <v>360362</v>
      </c>
      <c r="H36" s="260" t="n">
        <v>308853</v>
      </c>
      <c r="I36" s="260" t="n">
        <v>312864</v>
      </c>
      <c r="J36" s="260" t="n">
        <v>333019</v>
      </c>
      <c r="K36" s="260" t="n">
        <v>372957</v>
      </c>
      <c r="L36" s="261" t="n">
        <v>386206</v>
      </c>
    </row>
    <row r="37" customFormat="false" ht="13.5" hidden="false" customHeight="false" outlineLevel="0" collapsed="false">
      <c r="B37" s="276" t="s">
        <v>251</v>
      </c>
      <c r="C37" s="260" t="n">
        <v>45597</v>
      </c>
      <c r="D37" s="260" t="n">
        <v>42742</v>
      </c>
      <c r="E37" s="260" t="n">
        <v>63359</v>
      </c>
      <c r="F37" s="260" t="n">
        <v>88169</v>
      </c>
      <c r="G37" s="260" t="n">
        <v>53456</v>
      </c>
      <c r="H37" s="260" t="n">
        <v>48765</v>
      </c>
      <c r="I37" s="260" t="n">
        <v>43631</v>
      </c>
      <c r="J37" s="260" t="n">
        <v>46752</v>
      </c>
      <c r="K37" s="260" t="n">
        <v>51079</v>
      </c>
      <c r="L37" s="261" t="n">
        <v>58020</v>
      </c>
    </row>
    <row r="38" customFormat="false" ht="13.5" hidden="false" customHeight="false" outlineLevel="0" collapsed="false">
      <c r="B38" s="277" t="s">
        <v>252</v>
      </c>
      <c r="C38" s="260" t="n">
        <v>76925</v>
      </c>
      <c r="D38" s="260" t="n">
        <v>59728</v>
      </c>
      <c r="E38" s="260" t="n">
        <v>99352</v>
      </c>
      <c r="F38" s="260" t="n">
        <v>103319</v>
      </c>
      <c r="G38" s="260" t="n">
        <v>134946</v>
      </c>
      <c r="H38" s="260" t="n">
        <v>76180</v>
      </c>
      <c r="I38" s="260" t="n">
        <v>92660</v>
      </c>
      <c r="J38" s="260" t="n">
        <v>92154</v>
      </c>
      <c r="K38" s="260" t="n">
        <v>113064</v>
      </c>
      <c r="L38" s="261" t="n">
        <v>108948</v>
      </c>
    </row>
    <row r="39" customFormat="false" ht="13.5" hidden="false" customHeight="false" outlineLevel="0" collapsed="false">
      <c r="B39" s="273" t="s">
        <v>253</v>
      </c>
      <c r="C39" s="260" t="n">
        <v>17670</v>
      </c>
      <c r="D39" s="260" t="n">
        <v>10954</v>
      </c>
      <c r="E39" s="260" t="n">
        <v>8378</v>
      </c>
      <c r="F39" s="260" t="n">
        <v>5910</v>
      </c>
      <c r="G39" s="260" t="n">
        <v>11348</v>
      </c>
      <c r="H39" s="260" t="n">
        <v>17825</v>
      </c>
      <c r="I39" s="260" t="n">
        <v>16599</v>
      </c>
      <c r="J39" s="260" t="n">
        <v>15036</v>
      </c>
      <c r="K39" s="260" t="n">
        <v>18262</v>
      </c>
      <c r="L39" s="261" t="n">
        <v>18547</v>
      </c>
    </row>
    <row r="40" customFormat="false" ht="13.5" hidden="false" customHeight="false" outlineLevel="0" collapsed="false">
      <c r="B40" s="273" t="s">
        <v>254</v>
      </c>
      <c r="C40" s="260" t="n">
        <v>33527</v>
      </c>
      <c r="D40" s="260" t="n">
        <v>43854</v>
      </c>
      <c r="E40" s="260" t="n">
        <v>25150</v>
      </c>
      <c r="F40" s="260" t="n">
        <v>34894</v>
      </c>
      <c r="G40" s="260" t="n">
        <v>34945</v>
      </c>
      <c r="H40" s="260" t="n">
        <v>32795</v>
      </c>
      <c r="I40" s="260" t="n">
        <v>30479</v>
      </c>
      <c r="J40" s="260" t="n">
        <v>44433</v>
      </c>
      <c r="K40" s="260" t="n">
        <v>41580</v>
      </c>
      <c r="L40" s="261" t="n">
        <v>43640</v>
      </c>
    </row>
    <row r="41" customFormat="false" ht="13.5" hidden="false" customHeight="false" outlineLevel="0" collapsed="false">
      <c r="B41" s="275" t="s">
        <v>255</v>
      </c>
      <c r="C41" s="257" t="n">
        <v>119747</v>
      </c>
      <c r="D41" s="257" t="n">
        <v>127857</v>
      </c>
      <c r="E41" s="257" t="n">
        <v>110331</v>
      </c>
      <c r="F41" s="257" t="n">
        <v>114053</v>
      </c>
      <c r="G41" s="257" t="n">
        <v>125667</v>
      </c>
      <c r="H41" s="257" t="n">
        <v>133288</v>
      </c>
      <c r="I41" s="257" t="n">
        <v>129495</v>
      </c>
      <c r="J41" s="257" t="n">
        <v>134638</v>
      </c>
      <c r="K41" s="257" t="n">
        <v>148969</v>
      </c>
      <c r="L41" s="258" t="n">
        <v>157049</v>
      </c>
    </row>
    <row r="42" customFormat="false" ht="13.5" hidden="false" customHeight="false" outlineLevel="0" collapsed="false">
      <c r="B42" s="278" t="s">
        <v>256</v>
      </c>
      <c r="C42" s="132" t="n">
        <v>955411</v>
      </c>
      <c r="D42" s="264" t="n">
        <v>886589</v>
      </c>
      <c r="E42" s="264" t="n">
        <v>923195</v>
      </c>
      <c r="F42" s="264" t="n">
        <v>979568</v>
      </c>
      <c r="G42" s="264" t="n">
        <v>1014681</v>
      </c>
      <c r="H42" s="264" t="n">
        <v>955567</v>
      </c>
      <c r="I42" s="264" t="n">
        <v>1008785</v>
      </c>
      <c r="J42" s="264" t="n">
        <v>1045891</v>
      </c>
      <c r="K42" s="264" t="n">
        <v>1147324</v>
      </c>
      <c r="L42" s="279" t="n">
        <v>1170400</v>
      </c>
    </row>
    <row r="43" customFormat="false" ht="13.5" hidden="false" customHeight="false" outlineLevel="0" collapsed="false">
      <c r="B43" s="253" t="s">
        <v>257</v>
      </c>
      <c r="C43" s="132" t="n">
        <v>10255</v>
      </c>
      <c r="D43" s="280" t="s">
        <v>42</v>
      </c>
      <c r="E43" s="281" t="s">
        <v>42</v>
      </c>
      <c r="F43" s="281" t="s">
        <v>42</v>
      </c>
      <c r="G43" s="281" t="s">
        <v>42</v>
      </c>
      <c r="H43" s="281" t="s">
        <v>42</v>
      </c>
      <c r="I43" s="281" t="s">
        <v>42</v>
      </c>
      <c r="J43" s="281" t="s">
        <v>42</v>
      </c>
      <c r="K43" s="281" t="s">
        <v>42</v>
      </c>
      <c r="L43" s="282" t="s">
        <v>42</v>
      </c>
    </row>
    <row r="44" customFormat="false" ht="13.5" hidden="false" customHeight="false" outlineLevel="0" collapsed="false">
      <c r="B44" s="283" t="s">
        <v>258</v>
      </c>
      <c r="C44" s="265"/>
      <c r="D44" s="284"/>
      <c r="E44" s="267"/>
      <c r="F44" s="267"/>
      <c r="G44" s="267"/>
      <c r="H44" s="267"/>
      <c r="I44" s="267"/>
      <c r="J44" s="267"/>
      <c r="K44" s="267"/>
      <c r="L44" s="269"/>
    </row>
    <row r="45" customFormat="false" ht="13.5" hidden="false" customHeight="false" outlineLevel="0" collapsed="false">
      <c r="B45" s="285" t="s">
        <v>259</v>
      </c>
      <c r="C45" s="260" t="n">
        <v>141844</v>
      </c>
      <c r="D45" s="267" t="s">
        <v>42</v>
      </c>
      <c r="E45" s="267" t="s">
        <v>42</v>
      </c>
      <c r="F45" s="267" t="s">
        <v>42</v>
      </c>
      <c r="G45" s="267" t="s">
        <v>42</v>
      </c>
      <c r="H45" s="267" t="s">
        <v>42</v>
      </c>
      <c r="I45" s="267" t="s">
        <v>42</v>
      </c>
      <c r="J45" s="267" t="s">
        <v>42</v>
      </c>
      <c r="K45" s="267" t="s">
        <v>42</v>
      </c>
      <c r="L45" s="269" t="s">
        <v>42</v>
      </c>
    </row>
    <row r="46" customFormat="false" ht="13.5" hidden="false" customHeight="false" outlineLevel="0" collapsed="false">
      <c r="B46" s="285" t="s">
        <v>260</v>
      </c>
      <c r="C46" s="260" t="n">
        <v>2065</v>
      </c>
      <c r="D46" s="267" t="s">
        <v>42</v>
      </c>
      <c r="E46" s="267" t="s">
        <v>42</v>
      </c>
      <c r="F46" s="267" t="s">
        <v>42</v>
      </c>
      <c r="G46" s="267" t="s">
        <v>42</v>
      </c>
      <c r="H46" s="267" t="s">
        <v>42</v>
      </c>
      <c r="I46" s="267" t="s">
        <v>42</v>
      </c>
      <c r="J46" s="267" t="s">
        <v>42</v>
      </c>
      <c r="K46" s="267" t="s">
        <v>42</v>
      </c>
      <c r="L46" s="269" t="s">
        <v>42</v>
      </c>
    </row>
    <row r="47" customFormat="false" ht="13.5" hidden="false" customHeight="false" outlineLevel="0" collapsed="false">
      <c r="B47" s="285" t="s">
        <v>261</v>
      </c>
      <c r="C47" s="260" t="n">
        <v>572652</v>
      </c>
      <c r="D47" s="267" t="s">
        <v>42</v>
      </c>
      <c r="E47" s="267" t="s">
        <v>42</v>
      </c>
      <c r="F47" s="267" t="s">
        <v>42</v>
      </c>
      <c r="G47" s="267" t="s">
        <v>42</v>
      </c>
      <c r="H47" s="267" t="s">
        <v>42</v>
      </c>
      <c r="I47" s="267" t="s">
        <v>42</v>
      </c>
      <c r="J47" s="267" t="s">
        <v>42</v>
      </c>
      <c r="K47" s="267" t="s">
        <v>42</v>
      </c>
      <c r="L47" s="269" t="s">
        <v>42</v>
      </c>
    </row>
    <row r="48" customFormat="false" ht="13.5" hidden="false" customHeight="false" outlineLevel="0" collapsed="false">
      <c r="B48" s="286" t="s">
        <v>262</v>
      </c>
      <c r="C48" s="260" t="n">
        <v>56510</v>
      </c>
      <c r="D48" s="267" t="s">
        <v>42</v>
      </c>
      <c r="E48" s="267" t="s">
        <v>42</v>
      </c>
      <c r="F48" s="267" t="s">
        <v>42</v>
      </c>
      <c r="G48" s="267" t="s">
        <v>42</v>
      </c>
      <c r="H48" s="267" t="s">
        <v>42</v>
      </c>
      <c r="I48" s="267" t="s">
        <v>42</v>
      </c>
      <c r="J48" s="267" t="s">
        <v>42</v>
      </c>
      <c r="K48" s="267" t="s">
        <v>42</v>
      </c>
      <c r="L48" s="269" t="s">
        <v>42</v>
      </c>
    </row>
    <row r="49" customFormat="false" ht="13.5" hidden="false" customHeight="false" outlineLevel="0" collapsed="false">
      <c r="B49" s="285" t="s">
        <v>263</v>
      </c>
      <c r="C49" s="287" t="n">
        <v>-44840</v>
      </c>
      <c r="D49" s="287" t="s">
        <v>42</v>
      </c>
      <c r="E49" s="267" t="s">
        <v>42</v>
      </c>
      <c r="F49" s="267" t="s">
        <v>42</v>
      </c>
      <c r="G49" s="267" t="s">
        <v>42</v>
      </c>
      <c r="H49" s="267" t="s">
        <v>42</v>
      </c>
      <c r="I49" s="267" t="s">
        <v>42</v>
      </c>
      <c r="J49" s="267" t="s">
        <v>42</v>
      </c>
      <c r="K49" s="267" t="s">
        <v>42</v>
      </c>
      <c r="L49" s="269" t="s">
        <v>42</v>
      </c>
    </row>
    <row r="50" customFormat="false" ht="13.5" hidden="false" customHeight="false" outlineLevel="0" collapsed="false">
      <c r="B50" s="48" t="s">
        <v>264</v>
      </c>
      <c r="C50" s="132" t="n">
        <v>728231</v>
      </c>
      <c r="D50" s="281" t="s">
        <v>42</v>
      </c>
      <c r="E50" s="281" t="s">
        <v>42</v>
      </c>
      <c r="F50" s="281" t="s">
        <v>42</v>
      </c>
      <c r="G50" s="281" t="s">
        <v>42</v>
      </c>
      <c r="H50" s="281" t="s">
        <v>42</v>
      </c>
      <c r="I50" s="281" t="s">
        <v>42</v>
      </c>
      <c r="J50" s="281" t="s">
        <v>42</v>
      </c>
      <c r="K50" s="281" t="s">
        <v>42</v>
      </c>
      <c r="L50" s="282" t="s">
        <v>42</v>
      </c>
    </row>
    <row r="51" customFormat="false" ht="13.5" hidden="false" customHeight="false" outlineLevel="0" collapsed="false">
      <c r="B51" s="48" t="s">
        <v>265</v>
      </c>
      <c r="C51" s="132" t="n">
        <v>1693898</v>
      </c>
      <c r="D51" s="281" t="s">
        <v>42</v>
      </c>
      <c r="E51" s="281" t="s">
        <v>42</v>
      </c>
      <c r="F51" s="281" t="s">
        <v>42</v>
      </c>
      <c r="G51" s="281" t="s">
        <v>42</v>
      </c>
      <c r="H51" s="281" t="s">
        <v>42</v>
      </c>
      <c r="I51" s="281" t="s">
        <v>42</v>
      </c>
      <c r="J51" s="281" t="s">
        <v>42</v>
      </c>
      <c r="K51" s="281" t="s">
        <v>42</v>
      </c>
      <c r="L51" s="282" t="s">
        <v>42</v>
      </c>
    </row>
    <row r="52" customFormat="false" ht="13.5" hidden="false" customHeight="false" outlineLevel="0" collapsed="false">
      <c r="B52" s="283" t="s">
        <v>266</v>
      </c>
      <c r="C52" s="267"/>
      <c r="D52" s="267"/>
      <c r="E52" s="265"/>
      <c r="F52" s="265"/>
      <c r="G52" s="265"/>
      <c r="H52" s="265"/>
      <c r="I52" s="265"/>
      <c r="J52" s="265"/>
      <c r="K52" s="265"/>
      <c r="L52" s="266"/>
    </row>
    <row r="53" customFormat="false" ht="13.5" hidden="false" customHeight="false" outlineLevel="0" collapsed="false">
      <c r="B53" s="288" t="s">
        <v>267</v>
      </c>
      <c r="C53" s="267" t="s">
        <v>42</v>
      </c>
      <c r="D53" s="267" t="n">
        <v>743997</v>
      </c>
      <c r="E53" s="260" t="n">
        <v>735251</v>
      </c>
      <c r="F53" s="260" t="n">
        <v>772594</v>
      </c>
      <c r="G53" s="260" t="n">
        <v>799310</v>
      </c>
      <c r="H53" s="260" t="n">
        <v>859994</v>
      </c>
      <c r="I53" s="260" t="n">
        <v>848333</v>
      </c>
      <c r="J53" s="260" t="n">
        <v>921757</v>
      </c>
      <c r="K53" s="260" t="n">
        <v>967395</v>
      </c>
      <c r="L53" s="261" t="n">
        <v>995971</v>
      </c>
    </row>
    <row r="54" customFormat="false" ht="13.5" hidden="false" customHeight="false" outlineLevel="0" collapsed="false">
      <c r="B54" s="285" t="s">
        <v>268</v>
      </c>
      <c r="C54" s="267" t="s">
        <v>42</v>
      </c>
      <c r="D54" s="267" t="n">
        <v>141844</v>
      </c>
      <c r="E54" s="260" t="n">
        <v>141844</v>
      </c>
      <c r="F54" s="260" t="n">
        <v>141844</v>
      </c>
      <c r="G54" s="260" t="n">
        <v>141844</v>
      </c>
      <c r="H54" s="260" t="n">
        <v>141844</v>
      </c>
      <c r="I54" s="260" t="n">
        <v>141844</v>
      </c>
      <c r="J54" s="260" t="n">
        <v>141844</v>
      </c>
      <c r="K54" s="260" t="n">
        <v>141844</v>
      </c>
      <c r="L54" s="261" t="n">
        <v>141844</v>
      </c>
    </row>
    <row r="55" customFormat="false" ht="13.5" hidden="false" customHeight="false" outlineLevel="0" collapsed="false">
      <c r="B55" s="285" t="s">
        <v>269</v>
      </c>
      <c r="C55" s="267" t="s">
        <v>42</v>
      </c>
      <c r="D55" s="267" t="n">
        <v>2065</v>
      </c>
      <c r="E55" s="260" t="n">
        <v>2065</v>
      </c>
      <c r="F55" s="260" t="n">
        <v>2065</v>
      </c>
      <c r="G55" s="260" t="n">
        <v>2065</v>
      </c>
      <c r="H55" s="260" t="n">
        <v>2065</v>
      </c>
      <c r="I55" s="260" t="n">
        <v>2065</v>
      </c>
      <c r="J55" s="260" t="n">
        <v>2065</v>
      </c>
      <c r="K55" s="260" t="n">
        <v>2065</v>
      </c>
      <c r="L55" s="261" t="n">
        <v>2065</v>
      </c>
    </row>
    <row r="56" customFormat="false" ht="13.5" hidden="false" customHeight="false" outlineLevel="0" collapsed="false">
      <c r="B56" s="285" t="s">
        <v>270</v>
      </c>
      <c r="C56" s="267" t="s">
        <v>42</v>
      </c>
      <c r="D56" s="267" t="n">
        <v>644652</v>
      </c>
      <c r="E56" s="267" t="n">
        <v>634116</v>
      </c>
      <c r="F56" s="267" t="n">
        <v>631045</v>
      </c>
      <c r="G56" s="267" t="n">
        <v>657387</v>
      </c>
      <c r="H56" s="267" t="n">
        <v>718439</v>
      </c>
      <c r="I56" s="267" t="n">
        <v>706620</v>
      </c>
      <c r="J56" s="267" t="n">
        <v>780196</v>
      </c>
      <c r="K56" s="267" t="n">
        <v>827129</v>
      </c>
      <c r="L56" s="269" t="n">
        <v>855776</v>
      </c>
    </row>
    <row r="57" customFormat="false" ht="13.5" hidden="false" customHeight="false" outlineLevel="0" collapsed="false">
      <c r="B57" s="289" t="s">
        <v>271</v>
      </c>
      <c r="C57" s="287" t="s">
        <v>42</v>
      </c>
      <c r="D57" s="287" t="n">
        <v>-44564</v>
      </c>
      <c r="E57" s="257" t="n">
        <v>-42774</v>
      </c>
      <c r="F57" s="290" t="n">
        <v>-2361</v>
      </c>
      <c r="G57" s="257" t="n">
        <v>-1986</v>
      </c>
      <c r="H57" s="257" t="n">
        <v>-2355</v>
      </c>
      <c r="I57" s="257" t="n">
        <v>-2196</v>
      </c>
      <c r="J57" s="257" t="n">
        <v>-2348</v>
      </c>
      <c r="K57" s="257" t="n">
        <v>-3643</v>
      </c>
      <c r="L57" s="258" t="n">
        <v>-3715</v>
      </c>
    </row>
    <row r="58" customFormat="false" ht="13.5" hidden="false" customHeight="false" outlineLevel="0" collapsed="false">
      <c r="B58" s="291" t="s">
        <v>272</v>
      </c>
      <c r="C58" s="267" t="s">
        <v>42</v>
      </c>
      <c r="D58" s="267" t="n">
        <v>51103</v>
      </c>
      <c r="E58" s="260" t="n">
        <v>33820</v>
      </c>
      <c r="F58" s="292" t="n">
        <v>-228</v>
      </c>
      <c r="G58" s="260" t="n">
        <v>14575</v>
      </c>
      <c r="H58" s="260" t="n">
        <v>-1073</v>
      </c>
      <c r="I58" s="260" t="n">
        <v>-9166</v>
      </c>
      <c r="J58" s="260" t="n">
        <v>5877</v>
      </c>
      <c r="K58" s="260" t="n">
        <v>44391</v>
      </c>
      <c r="L58" s="261" t="n">
        <v>73543</v>
      </c>
    </row>
    <row r="59" customFormat="false" ht="13.5" hidden="false" customHeight="false" outlineLevel="0" collapsed="false">
      <c r="B59" s="285" t="s">
        <v>273</v>
      </c>
      <c r="C59" s="267" t="s">
        <v>42</v>
      </c>
      <c r="D59" s="267" t="n">
        <v>49706</v>
      </c>
      <c r="E59" s="260" t="n">
        <v>31917</v>
      </c>
      <c r="F59" s="292" t="n">
        <v>11466</v>
      </c>
      <c r="G59" s="260" t="n">
        <v>20175</v>
      </c>
      <c r="H59" s="260" t="n">
        <v>14788</v>
      </c>
      <c r="I59" s="260" t="n">
        <v>14853</v>
      </c>
      <c r="J59" s="260" t="n">
        <v>21218</v>
      </c>
      <c r="K59" s="260" t="n">
        <v>25860</v>
      </c>
      <c r="L59" s="261" t="n">
        <v>34455</v>
      </c>
    </row>
    <row r="60" s="293" customFormat="true" ht="13.5" hidden="false" customHeight="false" outlineLevel="0" collapsed="false">
      <c r="B60" s="285" t="s">
        <v>274</v>
      </c>
      <c r="C60" s="267" t="s">
        <v>42</v>
      </c>
      <c r="D60" s="267" t="n">
        <v>1095</v>
      </c>
      <c r="E60" s="260" t="n">
        <v>424</v>
      </c>
      <c r="F60" s="292" t="n">
        <v>920</v>
      </c>
      <c r="G60" s="260" t="n">
        <v>1690</v>
      </c>
      <c r="H60" s="260" t="n">
        <v>1145</v>
      </c>
      <c r="I60" s="260" t="n">
        <v>-1370</v>
      </c>
      <c r="J60" s="260" t="n">
        <v>-1670</v>
      </c>
      <c r="K60" s="260" t="n">
        <v>-671</v>
      </c>
      <c r="L60" s="261" t="n">
        <v>-1820</v>
      </c>
    </row>
    <row r="61" s="293" customFormat="true" ht="13.5" hidden="false" customHeight="false" outlineLevel="0" collapsed="false">
      <c r="B61" s="285" t="s">
        <v>275</v>
      </c>
      <c r="C61" s="267" t="s">
        <v>42</v>
      </c>
      <c r="D61" s="267" t="n">
        <v>302</v>
      </c>
      <c r="E61" s="260" t="n">
        <v>1479</v>
      </c>
      <c r="F61" s="292" t="n">
        <v>-12615</v>
      </c>
      <c r="G61" s="260" t="n">
        <v>-7290</v>
      </c>
      <c r="H61" s="260" t="n">
        <v>-17008</v>
      </c>
      <c r="I61" s="260" t="n">
        <v>-22649</v>
      </c>
      <c r="J61" s="260" t="n">
        <v>-13671</v>
      </c>
      <c r="K61" s="260" t="n">
        <v>17889</v>
      </c>
      <c r="L61" s="261" t="n">
        <v>43071</v>
      </c>
    </row>
    <row r="62" customFormat="false" ht="13.5" hidden="false" customHeight="false" outlineLevel="0" collapsed="false">
      <c r="B62" s="289" t="s">
        <v>276</v>
      </c>
      <c r="C62" s="287" t="s">
        <v>42</v>
      </c>
      <c r="D62" s="287" t="s">
        <v>42</v>
      </c>
      <c r="E62" s="287" t="s">
        <v>42</v>
      </c>
      <c r="F62" s="294" t="s">
        <v>42</v>
      </c>
      <c r="G62" s="287" t="s">
        <v>42</v>
      </c>
      <c r="H62" s="287" t="s">
        <v>42</v>
      </c>
      <c r="I62" s="287" t="s">
        <v>42</v>
      </c>
      <c r="J62" s="287" t="s">
        <v>42</v>
      </c>
      <c r="K62" s="257" t="n">
        <v>1313</v>
      </c>
      <c r="L62" s="258" t="n">
        <v>-2163</v>
      </c>
    </row>
    <row r="63" customFormat="false" ht="13.5" hidden="false" customHeight="false" outlineLevel="0" collapsed="false">
      <c r="B63" s="295" t="s">
        <v>257</v>
      </c>
      <c r="C63" s="281" t="s">
        <v>42</v>
      </c>
      <c r="D63" s="281" t="n">
        <v>10944</v>
      </c>
      <c r="E63" s="132" t="n">
        <v>11382</v>
      </c>
      <c r="F63" s="132" t="n">
        <v>12250</v>
      </c>
      <c r="G63" s="132" t="n">
        <v>12250</v>
      </c>
      <c r="H63" s="132" t="n">
        <v>15174</v>
      </c>
      <c r="I63" s="132" t="n">
        <v>15933</v>
      </c>
      <c r="J63" s="132" t="n">
        <v>18877</v>
      </c>
      <c r="K63" s="132" t="n">
        <v>17705</v>
      </c>
      <c r="L63" s="271" t="n">
        <v>17747</v>
      </c>
    </row>
    <row r="64" customFormat="false" ht="13.5" hidden="false" customHeight="false" outlineLevel="0" collapsed="false">
      <c r="B64" s="48" t="s">
        <v>277</v>
      </c>
      <c r="C64" s="281" t="s">
        <v>42</v>
      </c>
      <c r="D64" s="281" t="n">
        <v>806045</v>
      </c>
      <c r="E64" s="132" t="n">
        <v>780455</v>
      </c>
      <c r="F64" s="132" t="n">
        <v>784616</v>
      </c>
      <c r="G64" s="132" t="n">
        <v>826291</v>
      </c>
      <c r="H64" s="132" t="n">
        <v>874094</v>
      </c>
      <c r="I64" s="132" t="n">
        <v>855100</v>
      </c>
      <c r="J64" s="132" t="n">
        <v>946511</v>
      </c>
      <c r="K64" s="132" t="n">
        <v>1029492</v>
      </c>
      <c r="L64" s="271" t="n">
        <v>1087262</v>
      </c>
    </row>
    <row r="65" customFormat="false" ht="13.5" hidden="false" customHeight="false" outlineLevel="0" collapsed="false">
      <c r="B65" s="48" t="s">
        <v>278</v>
      </c>
      <c r="C65" s="281" t="s">
        <v>42</v>
      </c>
      <c r="D65" s="281" t="n">
        <v>1692635</v>
      </c>
      <c r="E65" s="132" t="n">
        <v>1703651</v>
      </c>
      <c r="F65" s="132" t="n">
        <v>1764185</v>
      </c>
      <c r="G65" s="132" t="n">
        <v>1840972</v>
      </c>
      <c r="H65" s="132" t="n">
        <v>1829661</v>
      </c>
      <c r="I65" s="132" t="n">
        <v>1863885</v>
      </c>
      <c r="J65" s="132" t="n">
        <v>1992403</v>
      </c>
      <c r="K65" s="132" t="n">
        <v>2176816</v>
      </c>
      <c r="L65" s="271" t="n">
        <v>2257662</v>
      </c>
    </row>
    <row r="66" customFormat="false" ht="13.5" hidden="false" customHeight="false" outlineLevel="0" collapsed="false">
      <c r="A66" s="181"/>
      <c r="B66" s="296" t="s">
        <v>279</v>
      </c>
    </row>
    <row r="67" customFormat="false" ht="13.5" hidden="false" customHeight="false" outlineLevel="0" collapsed="false">
      <c r="A67" s="181"/>
      <c r="B67" s="296" t="s">
        <v>280</v>
      </c>
    </row>
    <row r="68" customFormat="false" ht="13.5" hidden="false" customHeight="false" outlineLevel="0" collapsed="false">
      <c r="A68" s="181"/>
      <c r="B68" s="297" t="s">
        <v>281</v>
      </c>
    </row>
    <row r="69" customFormat="false" ht="13.5" hidden="false" customHeight="false" outlineLevel="0" collapsed="false">
      <c r="A69" s="181"/>
      <c r="B69" s="296" t="s">
        <v>282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40" activeCellId="0" sqref="H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33.75"/>
    <col collapsed="false" customWidth="true" hidden="false" outlineLevel="0" max="12" min="3" style="19" width="9.87"/>
    <col collapsed="false" customWidth="false" hidden="false" outlineLevel="0" max="257" min="13" style="19" width="8.99"/>
  </cols>
  <sheetData>
    <row r="1" customFormat="false" ht="13.5" hidden="false" customHeight="false" outlineLevel="0" collapsed="false">
      <c r="B1" s="43" t="s">
        <v>283</v>
      </c>
      <c r="E1" s="45"/>
      <c r="F1" s="45"/>
      <c r="G1" s="45"/>
      <c r="H1" s="45"/>
      <c r="I1" s="45"/>
      <c r="J1" s="45"/>
      <c r="K1" s="4"/>
      <c r="L1" s="73" t="s">
        <v>48</v>
      </c>
    </row>
    <row r="2" customFormat="false" ht="13.5" hidden="false" customHeight="false" outlineLevel="0" collapsed="false">
      <c r="B2" s="6" t="s">
        <v>57</v>
      </c>
      <c r="C2" s="251" t="n">
        <v>2006</v>
      </c>
      <c r="D2" s="251" t="n">
        <v>2007</v>
      </c>
      <c r="E2" s="251" t="n">
        <v>2008</v>
      </c>
      <c r="F2" s="251" t="n">
        <v>2009</v>
      </c>
      <c r="G2" s="251" t="n">
        <v>2010</v>
      </c>
      <c r="H2" s="251" t="n">
        <v>2011</v>
      </c>
      <c r="I2" s="251" t="n">
        <v>2012</v>
      </c>
      <c r="J2" s="251" t="n">
        <v>2013</v>
      </c>
      <c r="K2" s="251" t="n">
        <v>2014</v>
      </c>
      <c r="L2" s="252" t="n">
        <v>2015</v>
      </c>
    </row>
    <row r="3" customFormat="false" ht="13.5" hidden="false" customHeight="false" outlineLevel="0" collapsed="false">
      <c r="B3" s="298" t="s">
        <v>140</v>
      </c>
      <c r="C3" s="299" t="n">
        <v>1266501</v>
      </c>
      <c r="D3" s="299" t="n">
        <v>1376958</v>
      </c>
      <c r="E3" s="299" t="n">
        <v>1487496</v>
      </c>
      <c r="F3" s="299" t="n">
        <v>1660162</v>
      </c>
      <c r="G3" s="299" t="n">
        <v>1415718</v>
      </c>
      <c r="H3" s="299" t="n">
        <v>1535242</v>
      </c>
      <c r="I3" s="299" t="n">
        <v>1754257</v>
      </c>
      <c r="J3" s="299" t="n">
        <v>1915639</v>
      </c>
      <c r="K3" s="299" t="n">
        <v>2112117</v>
      </c>
      <c r="L3" s="266" t="n">
        <v>2292548</v>
      </c>
    </row>
    <row r="4" customFormat="false" ht="13.5" hidden="false" customHeight="false" outlineLevel="0" collapsed="false">
      <c r="B4" s="300" t="s">
        <v>284</v>
      </c>
      <c r="C4" s="301" t="n">
        <v>724503</v>
      </c>
      <c r="D4" s="301" t="n">
        <v>799468</v>
      </c>
      <c r="E4" s="301" t="n">
        <v>974110</v>
      </c>
      <c r="F4" s="301" t="n">
        <v>1139791</v>
      </c>
      <c r="G4" s="301" t="n">
        <v>854231</v>
      </c>
      <c r="H4" s="301" t="n">
        <v>974781</v>
      </c>
      <c r="I4" s="301" t="n">
        <v>1215427</v>
      </c>
      <c r="J4" s="301" t="n">
        <v>1311488</v>
      </c>
      <c r="K4" s="301" t="n">
        <v>1489688</v>
      </c>
      <c r="L4" s="261" t="n">
        <v>1668041</v>
      </c>
    </row>
    <row r="5" customFormat="false" ht="13.5" hidden="false" customHeight="false" outlineLevel="0" collapsed="false">
      <c r="B5" s="300" t="s">
        <v>285</v>
      </c>
      <c r="C5" s="301" t="n">
        <v>541998</v>
      </c>
      <c r="D5" s="301" t="n">
        <v>577489</v>
      </c>
      <c r="E5" s="301" t="n">
        <v>513386</v>
      </c>
      <c r="F5" s="301" t="n">
        <v>520371</v>
      </c>
      <c r="G5" s="301" t="n">
        <v>561487</v>
      </c>
      <c r="H5" s="301" t="n">
        <v>560460</v>
      </c>
      <c r="I5" s="301" t="n">
        <v>538829</v>
      </c>
      <c r="J5" s="301" t="n">
        <v>604150</v>
      </c>
      <c r="K5" s="301" t="n">
        <v>622429</v>
      </c>
      <c r="L5" s="261" t="n">
        <v>624506</v>
      </c>
    </row>
    <row r="6" customFormat="false" ht="13.5" hidden="false" customHeight="false" outlineLevel="0" collapsed="false">
      <c r="B6" s="300" t="s">
        <v>286</v>
      </c>
      <c r="C6" s="301" t="n">
        <v>429652</v>
      </c>
      <c r="D6" s="301" t="n">
        <v>415174</v>
      </c>
      <c r="E6" s="301" t="n">
        <v>443338</v>
      </c>
      <c r="F6" s="301" t="n">
        <v>455166</v>
      </c>
      <c r="G6" s="301" t="n">
        <v>476257</v>
      </c>
      <c r="H6" s="301" t="n">
        <v>438009</v>
      </c>
      <c r="I6" s="301" t="n">
        <v>461754</v>
      </c>
      <c r="J6" s="301" t="n">
        <v>458517</v>
      </c>
      <c r="K6" s="301" t="n">
        <v>456384</v>
      </c>
      <c r="L6" s="261" t="n">
        <v>452752</v>
      </c>
    </row>
    <row r="7" customFormat="false" ht="13.5" hidden="false" customHeight="false" outlineLevel="0" collapsed="false">
      <c r="B7" s="302" t="s">
        <v>287</v>
      </c>
      <c r="C7" s="301" t="n">
        <v>352388</v>
      </c>
      <c r="D7" s="301" t="n">
        <v>343962</v>
      </c>
      <c r="E7" s="301" t="n">
        <v>370795</v>
      </c>
      <c r="F7" s="301" t="n">
        <v>381177</v>
      </c>
      <c r="G7" s="301" t="n">
        <v>403671</v>
      </c>
      <c r="H7" s="301" t="n">
        <v>374919</v>
      </c>
      <c r="I7" s="301" t="n">
        <v>393689</v>
      </c>
      <c r="J7" s="301" t="n">
        <v>389787</v>
      </c>
      <c r="K7" s="301" t="n">
        <v>387183</v>
      </c>
      <c r="L7" s="261" t="n">
        <v>383749</v>
      </c>
    </row>
    <row r="8" customFormat="false" ht="13.5" hidden="false" customHeight="false" outlineLevel="0" collapsed="false">
      <c r="B8" s="302" t="s">
        <v>288</v>
      </c>
      <c r="C8" s="301" t="n">
        <v>77263</v>
      </c>
      <c r="D8" s="301" t="n">
        <v>71211</v>
      </c>
      <c r="E8" s="301" t="n">
        <v>72541</v>
      </c>
      <c r="F8" s="301" t="n">
        <v>73989</v>
      </c>
      <c r="G8" s="301" t="n">
        <v>72586</v>
      </c>
      <c r="H8" s="301" t="n">
        <v>63090</v>
      </c>
      <c r="I8" s="301" t="n">
        <v>68064</v>
      </c>
      <c r="J8" s="301" t="n">
        <v>68730</v>
      </c>
      <c r="K8" s="301" t="n">
        <v>69201</v>
      </c>
      <c r="L8" s="261" t="n">
        <v>69003</v>
      </c>
    </row>
    <row r="9" customFormat="false" ht="13.5" hidden="false" customHeight="false" outlineLevel="0" collapsed="false">
      <c r="B9" s="303" t="s">
        <v>141</v>
      </c>
      <c r="C9" s="301" t="n">
        <v>112345</v>
      </c>
      <c r="D9" s="301" t="n">
        <v>162315</v>
      </c>
      <c r="E9" s="301" t="n">
        <v>70048</v>
      </c>
      <c r="F9" s="301" t="n">
        <v>65204</v>
      </c>
      <c r="G9" s="301" t="n">
        <v>85229</v>
      </c>
      <c r="H9" s="301" t="n">
        <v>122451</v>
      </c>
      <c r="I9" s="301" t="n">
        <v>77075</v>
      </c>
      <c r="J9" s="301" t="n">
        <v>145633</v>
      </c>
      <c r="K9" s="301" t="n">
        <v>166044</v>
      </c>
      <c r="L9" s="261" t="n">
        <v>171753</v>
      </c>
    </row>
    <row r="10" customFormat="false" ht="13.5" hidden="false" customHeight="false" outlineLevel="0" collapsed="false">
      <c r="B10" s="304" t="s">
        <v>289</v>
      </c>
      <c r="C10" s="299" t="n">
        <v>10863</v>
      </c>
      <c r="D10" s="299" t="n">
        <v>13100</v>
      </c>
      <c r="E10" s="299" t="n">
        <v>18898</v>
      </c>
      <c r="F10" s="299" t="n">
        <v>15675</v>
      </c>
      <c r="G10" s="299" t="n">
        <v>20626</v>
      </c>
      <c r="H10" s="299" t="n">
        <v>16895</v>
      </c>
      <c r="I10" s="299" t="n">
        <v>15568</v>
      </c>
      <c r="J10" s="299" t="n">
        <v>19420</v>
      </c>
      <c r="K10" s="299" t="n">
        <v>16582</v>
      </c>
      <c r="L10" s="266" t="n">
        <v>17542</v>
      </c>
    </row>
    <row r="11" customFormat="false" ht="13.5" hidden="false" customHeight="false" outlineLevel="0" collapsed="false">
      <c r="B11" s="302" t="s">
        <v>290</v>
      </c>
      <c r="C11" s="301" t="n">
        <v>58</v>
      </c>
      <c r="D11" s="301" t="n">
        <v>155</v>
      </c>
      <c r="E11" s="301" t="n">
        <v>446</v>
      </c>
      <c r="F11" s="301" t="n">
        <v>1089</v>
      </c>
      <c r="G11" s="301" t="n">
        <v>1112</v>
      </c>
      <c r="H11" s="301" t="n">
        <v>1215</v>
      </c>
      <c r="I11" s="301" t="n">
        <v>1368</v>
      </c>
      <c r="J11" s="301" t="n">
        <v>1676</v>
      </c>
      <c r="K11" s="301" t="n">
        <v>1268</v>
      </c>
      <c r="L11" s="261" t="n">
        <v>770</v>
      </c>
    </row>
    <row r="12" customFormat="false" ht="13.5" hidden="false" customHeight="false" outlineLevel="0" collapsed="false">
      <c r="B12" s="302" t="s">
        <v>291</v>
      </c>
      <c r="C12" s="301" t="n">
        <v>1391</v>
      </c>
      <c r="D12" s="301" t="n">
        <v>1895</v>
      </c>
      <c r="E12" s="301" t="n">
        <v>1513</v>
      </c>
      <c r="F12" s="301" t="n">
        <v>1675</v>
      </c>
      <c r="G12" s="301" t="n">
        <v>1091</v>
      </c>
      <c r="H12" s="301" t="n">
        <v>1541</v>
      </c>
      <c r="I12" s="301" t="n">
        <v>1798</v>
      </c>
      <c r="J12" s="301" t="n">
        <v>2447</v>
      </c>
      <c r="K12" s="301" t="n">
        <v>2364</v>
      </c>
      <c r="L12" s="261" t="n">
        <v>3891</v>
      </c>
    </row>
    <row r="13" customFormat="false" ht="13.5" hidden="false" customHeight="false" outlineLevel="0" collapsed="false">
      <c r="B13" s="302" t="s">
        <v>292</v>
      </c>
      <c r="C13" s="305" t="s">
        <v>42</v>
      </c>
      <c r="D13" s="305" t="s">
        <v>42</v>
      </c>
      <c r="E13" s="305" t="s">
        <v>42</v>
      </c>
      <c r="F13" s="305" t="s">
        <v>42</v>
      </c>
      <c r="G13" s="305" t="s">
        <v>42</v>
      </c>
      <c r="H13" s="305" t="s">
        <v>42</v>
      </c>
      <c r="I13" s="305" t="s">
        <v>42</v>
      </c>
      <c r="J13" s="305" t="s">
        <v>42</v>
      </c>
      <c r="K13" s="301" t="n">
        <v>1660</v>
      </c>
      <c r="L13" s="306" t="s">
        <v>42</v>
      </c>
    </row>
    <row r="14" customFormat="false" ht="13.5" hidden="false" customHeight="false" outlineLevel="0" collapsed="false">
      <c r="B14" s="302" t="s">
        <v>293</v>
      </c>
      <c r="C14" s="301" t="n">
        <v>693</v>
      </c>
      <c r="D14" s="301" t="n">
        <v>1347</v>
      </c>
      <c r="E14" s="301" t="n">
        <v>3775</v>
      </c>
      <c r="F14" s="301" t="n">
        <v>5529</v>
      </c>
      <c r="G14" s="301" t="n">
        <v>3796</v>
      </c>
      <c r="H14" s="301" t="n">
        <v>3605</v>
      </c>
      <c r="I14" s="301" t="n">
        <v>4989</v>
      </c>
      <c r="J14" s="301" t="n">
        <v>3091</v>
      </c>
      <c r="K14" s="301" t="n">
        <v>4838</v>
      </c>
      <c r="L14" s="261" t="n">
        <v>3313</v>
      </c>
    </row>
    <row r="15" customFormat="false" ht="13.5" hidden="false" customHeight="false" outlineLevel="0" collapsed="false">
      <c r="B15" s="302" t="s">
        <v>294</v>
      </c>
      <c r="C15" s="305" t="s">
        <v>42</v>
      </c>
      <c r="D15" s="305" t="s">
        <v>42</v>
      </c>
      <c r="E15" s="305" t="s">
        <v>42</v>
      </c>
      <c r="F15" s="305" t="s">
        <v>42</v>
      </c>
      <c r="G15" s="301" t="n">
        <v>6175</v>
      </c>
      <c r="H15" s="301" t="n">
        <v>2421</v>
      </c>
      <c r="I15" s="305" t="s">
        <v>42</v>
      </c>
      <c r="J15" s="305" t="s">
        <v>42</v>
      </c>
      <c r="K15" s="305" t="s">
        <v>42</v>
      </c>
      <c r="L15" s="306" t="s">
        <v>42</v>
      </c>
    </row>
    <row r="16" customFormat="false" ht="13.5" hidden="false" customHeight="false" outlineLevel="0" collapsed="false">
      <c r="B16" s="302" t="s">
        <v>295</v>
      </c>
      <c r="C16" s="305" t="s">
        <v>42</v>
      </c>
      <c r="D16" s="301" t="n">
        <v>1620</v>
      </c>
      <c r="E16" s="305" t="s">
        <v>42</v>
      </c>
      <c r="F16" s="305" t="s">
        <v>42</v>
      </c>
      <c r="G16" s="305" t="s">
        <v>42</v>
      </c>
      <c r="H16" s="305" t="s">
        <v>42</v>
      </c>
      <c r="I16" s="305" t="s">
        <v>42</v>
      </c>
      <c r="J16" s="305" t="s">
        <v>42</v>
      </c>
      <c r="K16" s="305" t="s">
        <v>42</v>
      </c>
      <c r="L16" s="306" t="s">
        <v>42</v>
      </c>
    </row>
    <row r="17" customFormat="false" ht="13.5" hidden="false" customHeight="false" outlineLevel="0" collapsed="false">
      <c r="B17" s="302" t="s">
        <v>296</v>
      </c>
      <c r="C17" s="301" t="n">
        <v>2458</v>
      </c>
      <c r="D17" s="305" t="s">
        <v>42</v>
      </c>
      <c r="E17" s="305" t="s">
        <v>42</v>
      </c>
      <c r="F17" s="305" t="s">
        <v>42</v>
      </c>
      <c r="G17" s="305" t="s">
        <v>42</v>
      </c>
      <c r="H17" s="305" t="s">
        <v>42</v>
      </c>
      <c r="I17" s="305" t="s">
        <v>42</v>
      </c>
      <c r="J17" s="305" t="s">
        <v>42</v>
      </c>
      <c r="K17" s="305" t="s">
        <v>42</v>
      </c>
      <c r="L17" s="306" t="s">
        <v>42</v>
      </c>
    </row>
    <row r="18" customFormat="false" ht="13.5" hidden="false" customHeight="false" outlineLevel="0" collapsed="false">
      <c r="B18" s="302" t="s">
        <v>297</v>
      </c>
      <c r="C18" s="301" t="n">
        <v>6263</v>
      </c>
      <c r="D18" s="301" t="n">
        <v>8083</v>
      </c>
      <c r="E18" s="301" t="n">
        <v>13164</v>
      </c>
      <c r="F18" s="301" t="n">
        <v>7381</v>
      </c>
      <c r="G18" s="301" t="n">
        <v>8450</v>
      </c>
      <c r="H18" s="301" t="n">
        <v>8111</v>
      </c>
      <c r="I18" s="301" t="n">
        <v>7412</v>
      </c>
      <c r="J18" s="301" t="n">
        <v>12205</v>
      </c>
      <c r="K18" s="301" t="n">
        <v>6451</v>
      </c>
      <c r="L18" s="261" t="n">
        <v>9566</v>
      </c>
    </row>
    <row r="19" customFormat="false" ht="13.5" hidden="false" customHeight="false" outlineLevel="0" collapsed="false">
      <c r="B19" s="288" t="s">
        <v>298</v>
      </c>
      <c r="C19" s="301" t="n">
        <v>24520</v>
      </c>
      <c r="D19" s="301" t="n">
        <v>19375</v>
      </c>
      <c r="E19" s="301" t="n">
        <v>22114</v>
      </c>
      <c r="F19" s="301" t="n">
        <v>22542</v>
      </c>
      <c r="G19" s="301" t="n">
        <v>22336</v>
      </c>
      <c r="H19" s="301" t="n">
        <v>17798</v>
      </c>
      <c r="I19" s="301" t="n">
        <v>17023</v>
      </c>
      <c r="J19" s="301" t="n">
        <v>17601</v>
      </c>
      <c r="K19" s="301" t="n">
        <v>23013</v>
      </c>
      <c r="L19" s="261" t="n">
        <v>21126</v>
      </c>
    </row>
    <row r="20" customFormat="false" ht="13.5" hidden="false" customHeight="false" outlineLevel="0" collapsed="false">
      <c r="B20" s="302" t="s">
        <v>299</v>
      </c>
      <c r="C20" s="301" t="n">
        <v>11014</v>
      </c>
      <c r="D20" s="301" t="n">
        <v>10369</v>
      </c>
      <c r="E20" s="301" t="n">
        <v>10460</v>
      </c>
      <c r="F20" s="301" t="n">
        <v>10869</v>
      </c>
      <c r="G20" s="301" t="n">
        <v>10303</v>
      </c>
      <c r="H20" s="301" t="n">
        <v>9689</v>
      </c>
      <c r="I20" s="301" t="n">
        <v>10184</v>
      </c>
      <c r="J20" s="301" t="n">
        <v>11366</v>
      </c>
      <c r="K20" s="301" t="n">
        <v>12313</v>
      </c>
      <c r="L20" s="261" t="n">
        <v>12659</v>
      </c>
    </row>
    <row r="21" customFormat="false" ht="13.5" hidden="false" customHeight="false" outlineLevel="0" collapsed="false">
      <c r="B21" s="302" t="s">
        <v>300</v>
      </c>
      <c r="C21" s="301" t="n">
        <v>3016</v>
      </c>
      <c r="D21" s="305" t="s">
        <v>42</v>
      </c>
      <c r="E21" s="301" t="n">
        <v>3723</v>
      </c>
      <c r="F21" s="301" t="n">
        <v>3257</v>
      </c>
      <c r="G21" s="301" t="n">
        <v>3186</v>
      </c>
      <c r="H21" s="301" t="n">
        <v>2361</v>
      </c>
      <c r="I21" s="301" t="n">
        <v>2567</v>
      </c>
      <c r="J21" s="301" t="n">
        <v>2348</v>
      </c>
      <c r="K21" s="301" t="n">
        <v>2463</v>
      </c>
      <c r="L21" s="261" t="n">
        <v>2054</v>
      </c>
    </row>
    <row r="22" customFormat="false" ht="13.5" hidden="false" customHeight="false" outlineLevel="0" collapsed="false">
      <c r="B22" s="302" t="s">
        <v>301</v>
      </c>
      <c r="C22" s="307" t="s">
        <v>42</v>
      </c>
      <c r="D22" s="307" t="s">
        <v>42</v>
      </c>
      <c r="E22" s="308" t="n">
        <v>2722</v>
      </c>
      <c r="F22" s="305" t="s">
        <v>42</v>
      </c>
      <c r="G22" s="301" t="n">
        <v>3097</v>
      </c>
      <c r="H22" s="305" t="s">
        <v>42</v>
      </c>
      <c r="I22" s="305" t="s">
        <v>42</v>
      </c>
      <c r="J22" s="305" t="s">
        <v>42</v>
      </c>
      <c r="K22" s="305" t="s">
        <v>42</v>
      </c>
      <c r="L22" s="306" t="s">
        <v>42</v>
      </c>
    </row>
    <row r="23" customFormat="false" ht="13.5" hidden="false" customHeight="false" outlineLevel="0" collapsed="false">
      <c r="B23" s="302" t="s">
        <v>302</v>
      </c>
      <c r="C23" s="308" t="n">
        <v>5666</v>
      </c>
      <c r="D23" s="305" t="s">
        <v>42</v>
      </c>
      <c r="E23" s="305" t="s">
        <v>42</v>
      </c>
      <c r="F23" s="305" t="s">
        <v>42</v>
      </c>
      <c r="G23" s="305" t="s">
        <v>42</v>
      </c>
      <c r="H23" s="305" t="s">
        <v>42</v>
      </c>
      <c r="I23" s="305" t="s">
        <v>42</v>
      </c>
      <c r="J23" s="305" t="s">
        <v>42</v>
      </c>
      <c r="K23" s="305" t="s">
        <v>42</v>
      </c>
      <c r="L23" s="306" t="s">
        <v>42</v>
      </c>
    </row>
    <row r="24" customFormat="false" ht="13.5" hidden="false" customHeight="false" outlineLevel="0" collapsed="false">
      <c r="B24" s="302" t="s">
        <v>303</v>
      </c>
      <c r="C24" s="301" t="n">
        <v>4824</v>
      </c>
      <c r="D24" s="301" t="n">
        <v>9006</v>
      </c>
      <c r="E24" s="301" t="n">
        <v>5209</v>
      </c>
      <c r="F24" s="301" t="n">
        <v>8415</v>
      </c>
      <c r="G24" s="301" t="n">
        <v>5747</v>
      </c>
      <c r="H24" s="301" t="n">
        <v>5747</v>
      </c>
      <c r="I24" s="301" t="n">
        <v>4272</v>
      </c>
      <c r="J24" s="301" t="n">
        <v>3886</v>
      </c>
      <c r="K24" s="301" t="n">
        <v>8235</v>
      </c>
      <c r="L24" s="261" t="n">
        <v>6412</v>
      </c>
    </row>
    <row r="25" customFormat="false" ht="13.5" hidden="false" customHeight="false" outlineLevel="0" collapsed="false">
      <c r="B25" s="309" t="s">
        <v>150</v>
      </c>
      <c r="C25" s="301" t="n">
        <v>98689</v>
      </c>
      <c r="D25" s="301" t="n">
        <v>156039</v>
      </c>
      <c r="E25" s="301" t="n">
        <v>66832</v>
      </c>
      <c r="F25" s="301" t="n">
        <v>58337</v>
      </c>
      <c r="G25" s="301" t="n">
        <v>83519</v>
      </c>
      <c r="H25" s="301" t="n">
        <v>121548</v>
      </c>
      <c r="I25" s="301" t="n">
        <v>75620</v>
      </c>
      <c r="J25" s="301" t="n">
        <v>147453</v>
      </c>
      <c r="K25" s="301" t="n">
        <v>159613</v>
      </c>
      <c r="L25" s="261" t="n">
        <v>168169</v>
      </c>
    </row>
    <row r="26" customFormat="false" ht="13.5" hidden="false" customHeight="false" outlineLevel="0" collapsed="false">
      <c r="B26" s="304" t="s">
        <v>304</v>
      </c>
      <c r="C26" s="299" t="n">
        <v>7601</v>
      </c>
      <c r="D26" s="299" t="n">
        <v>13750</v>
      </c>
      <c r="E26" s="299" t="n">
        <v>5205</v>
      </c>
      <c r="F26" s="299" t="n">
        <v>10775</v>
      </c>
      <c r="G26" s="310" t="s">
        <v>42</v>
      </c>
      <c r="H26" s="299" t="n">
        <v>40653</v>
      </c>
      <c r="I26" s="299" t="n">
        <v>3010</v>
      </c>
      <c r="J26" s="299" t="n">
        <v>4510</v>
      </c>
      <c r="K26" s="299" t="n">
        <v>1074</v>
      </c>
      <c r="L26" s="266" t="n">
        <v>11197</v>
      </c>
    </row>
    <row r="27" customFormat="false" ht="13.5" hidden="false" customHeight="false" outlineLevel="0" collapsed="false">
      <c r="B27" s="309" t="s">
        <v>305</v>
      </c>
      <c r="C27" s="301" t="n">
        <v>5443</v>
      </c>
      <c r="D27" s="301" t="n">
        <v>7257</v>
      </c>
      <c r="E27" s="301" t="n">
        <v>2356</v>
      </c>
      <c r="F27" s="301" t="n">
        <v>1076</v>
      </c>
      <c r="G27" s="305" t="s">
        <v>42</v>
      </c>
      <c r="H27" s="301" t="n">
        <v>6707</v>
      </c>
      <c r="I27" s="301" t="n">
        <v>3977</v>
      </c>
      <c r="J27" s="301" t="n">
        <v>1518</v>
      </c>
      <c r="K27" s="301" t="n">
        <v>2337</v>
      </c>
      <c r="L27" s="261" t="n">
        <v>32115</v>
      </c>
    </row>
    <row r="28" customFormat="false" ht="13.5" hidden="false" customHeight="false" outlineLevel="0" collapsed="false">
      <c r="B28" s="288" t="s">
        <v>306</v>
      </c>
      <c r="C28" s="299" t="n">
        <v>100846</v>
      </c>
      <c r="D28" s="299" t="n">
        <v>162533</v>
      </c>
      <c r="E28" s="299" t="n">
        <v>69681</v>
      </c>
      <c r="F28" s="299" t="n">
        <v>68037</v>
      </c>
      <c r="G28" s="299" t="n">
        <v>83519</v>
      </c>
      <c r="H28" s="299" t="n">
        <v>155494</v>
      </c>
      <c r="I28" s="299" t="n">
        <v>74654</v>
      </c>
      <c r="J28" s="299" t="n">
        <v>150445</v>
      </c>
      <c r="K28" s="299" t="n">
        <v>158350</v>
      </c>
      <c r="L28" s="266" t="n">
        <v>147251</v>
      </c>
    </row>
    <row r="29" customFormat="false" ht="13.5" hidden="false" customHeight="false" outlineLevel="0" collapsed="false">
      <c r="B29" s="302" t="s">
        <v>307</v>
      </c>
      <c r="C29" s="301" t="n">
        <v>35703</v>
      </c>
      <c r="D29" s="301" t="n">
        <v>49335</v>
      </c>
      <c r="E29" s="301" t="n">
        <v>22748</v>
      </c>
      <c r="F29" s="301" t="n">
        <v>27630</v>
      </c>
      <c r="G29" s="301" t="n">
        <v>43419</v>
      </c>
      <c r="H29" s="301" t="n">
        <v>27522</v>
      </c>
      <c r="I29" s="301" t="n">
        <v>22704</v>
      </c>
      <c r="J29" s="301" t="n">
        <v>44392</v>
      </c>
      <c r="K29" s="301" t="n">
        <v>42725</v>
      </c>
      <c r="L29" s="261" t="n">
        <v>51451</v>
      </c>
    </row>
    <row r="30" customFormat="false" ht="13.5" hidden="false" customHeight="false" outlineLevel="0" collapsed="false">
      <c r="B30" s="302" t="s">
        <v>308</v>
      </c>
      <c r="C30" s="301" t="n">
        <v>2497</v>
      </c>
      <c r="D30" s="301" t="n">
        <v>11711</v>
      </c>
      <c r="E30" s="301" t="n">
        <v>3238</v>
      </c>
      <c r="F30" s="301" t="n">
        <v>-2366</v>
      </c>
      <c r="G30" s="301" t="n">
        <v>-14552</v>
      </c>
      <c r="H30" s="301" t="n">
        <v>31901</v>
      </c>
      <c r="I30" s="301" t="n">
        <v>4620</v>
      </c>
      <c r="J30" s="301" t="n">
        <v>2122</v>
      </c>
      <c r="K30" s="301" t="n">
        <v>5805</v>
      </c>
      <c r="L30" s="261" t="n">
        <v>-847</v>
      </c>
    </row>
    <row r="31" customFormat="false" ht="13.5" hidden="false" customHeight="false" outlineLevel="0" collapsed="false">
      <c r="B31" s="302" t="s">
        <v>309</v>
      </c>
      <c r="C31" s="311" t="n">
        <v>530</v>
      </c>
      <c r="D31" s="311" t="n">
        <v>786</v>
      </c>
      <c r="E31" s="311" t="n">
        <v>1207</v>
      </c>
      <c r="F31" s="311" t="n">
        <v>1064</v>
      </c>
      <c r="G31" s="311" t="n">
        <v>871</v>
      </c>
      <c r="H31" s="311" t="n">
        <v>603</v>
      </c>
      <c r="I31" s="311" t="n">
        <v>1268</v>
      </c>
      <c r="J31" s="311" t="n">
        <v>2252</v>
      </c>
      <c r="K31" s="311" t="n">
        <v>1368</v>
      </c>
      <c r="L31" s="258" t="n">
        <v>819</v>
      </c>
    </row>
    <row r="32" customFormat="false" ht="13.5" hidden="false" customHeight="false" outlineLevel="0" collapsed="false">
      <c r="B32" s="48" t="s">
        <v>151</v>
      </c>
      <c r="C32" s="311" t="n">
        <v>62114</v>
      </c>
      <c r="D32" s="311" t="n">
        <v>100699</v>
      </c>
      <c r="E32" s="311" t="n">
        <v>42487</v>
      </c>
      <c r="F32" s="311" t="n">
        <v>41708</v>
      </c>
      <c r="G32" s="311" t="n">
        <v>53781</v>
      </c>
      <c r="H32" s="311" t="n">
        <v>95467</v>
      </c>
      <c r="I32" s="311" t="n">
        <v>46060</v>
      </c>
      <c r="J32" s="311" t="n">
        <v>101678</v>
      </c>
      <c r="K32" s="311" t="n">
        <v>108451</v>
      </c>
      <c r="L32" s="258" t="n">
        <v>95828</v>
      </c>
    </row>
    <row r="33" customFormat="false" ht="13.5" hidden="false" customHeight="false" outlineLevel="0" collapsed="false">
      <c r="B33" s="296" t="s">
        <v>310</v>
      </c>
    </row>
    <row r="36" customFormat="false" ht="13.5" hidden="false" customHeight="false" outlineLevel="0" collapsed="false">
      <c r="B36" s="312" t="s">
        <v>311</v>
      </c>
      <c r="C36" s="99"/>
      <c r="D36" s="99"/>
      <c r="E36" s="99"/>
      <c r="F36" s="99"/>
    </row>
    <row r="37" customFormat="false" ht="13.5" hidden="false" customHeight="false" outlineLevel="0" collapsed="false">
      <c r="B37" s="313" t="s">
        <v>134</v>
      </c>
      <c r="C37" s="314" t="n">
        <v>2006</v>
      </c>
      <c r="D37" s="314" t="n">
        <v>2007</v>
      </c>
      <c r="E37" s="314" t="n">
        <v>2008</v>
      </c>
      <c r="F37" s="314" t="n">
        <v>2009</v>
      </c>
      <c r="G37" s="314" t="n">
        <v>2010</v>
      </c>
      <c r="H37" s="314" t="n">
        <v>2011</v>
      </c>
      <c r="I37" s="314" t="n">
        <v>2012</v>
      </c>
      <c r="J37" s="251" t="n">
        <v>2013</v>
      </c>
      <c r="K37" s="251" t="n">
        <v>2014</v>
      </c>
      <c r="L37" s="252" t="n">
        <v>2015</v>
      </c>
    </row>
    <row r="38" customFormat="false" ht="13.5" hidden="false" customHeight="false" outlineLevel="0" collapsed="false">
      <c r="B38" s="315" t="s">
        <v>312</v>
      </c>
      <c r="C38" s="316" t="s">
        <v>42</v>
      </c>
      <c r="D38" s="316" t="s">
        <v>42</v>
      </c>
      <c r="E38" s="316" t="s">
        <v>42</v>
      </c>
      <c r="F38" s="316" t="s">
        <v>42</v>
      </c>
      <c r="G38" s="316" t="s">
        <v>42</v>
      </c>
      <c r="H38" s="299" t="n">
        <v>96070</v>
      </c>
      <c r="I38" s="299" t="n">
        <v>47329</v>
      </c>
      <c r="J38" s="299" t="n">
        <v>103930</v>
      </c>
      <c r="K38" s="299" t="n">
        <v>109819</v>
      </c>
      <c r="L38" s="266" t="n">
        <v>96647</v>
      </c>
    </row>
    <row r="39" customFormat="false" ht="13.5" hidden="false" customHeight="false" outlineLevel="0" collapsed="false">
      <c r="B39" s="317" t="s">
        <v>313</v>
      </c>
      <c r="C39" s="318"/>
      <c r="D39" s="318"/>
      <c r="E39" s="318"/>
      <c r="F39" s="318"/>
      <c r="G39" s="318"/>
      <c r="H39" s="301"/>
      <c r="I39" s="301"/>
      <c r="J39" s="301"/>
      <c r="K39" s="301"/>
      <c r="L39" s="261"/>
    </row>
    <row r="40" customFormat="false" ht="13.5" hidden="false" customHeight="false" outlineLevel="0" collapsed="false">
      <c r="B40" s="319" t="s">
        <v>314</v>
      </c>
      <c r="C40" s="318" t="s">
        <v>42</v>
      </c>
      <c r="D40" s="318" t="s">
        <v>42</v>
      </c>
      <c r="E40" s="318" t="s">
        <v>42</v>
      </c>
      <c r="F40" s="318" t="s">
        <v>42</v>
      </c>
      <c r="G40" s="318" t="s">
        <v>42</v>
      </c>
      <c r="H40" s="301" t="n">
        <v>-5375</v>
      </c>
      <c r="I40" s="301" t="n">
        <v>86</v>
      </c>
      <c r="J40" s="301" t="n">
        <v>6391</v>
      </c>
      <c r="K40" s="301" t="n">
        <v>4716</v>
      </c>
      <c r="L40" s="261" t="n">
        <v>8603</v>
      </c>
    </row>
    <row r="41" customFormat="false" ht="13.5" hidden="false" customHeight="false" outlineLevel="0" collapsed="false">
      <c r="B41" s="319" t="s">
        <v>315</v>
      </c>
      <c r="C41" s="318" t="s">
        <v>42</v>
      </c>
      <c r="D41" s="318" t="s">
        <v>42</v>
      </c>
      <c r="E41" s="318" t="s">
        <v>42</v>
      </c>
      <c r="F41" s="318" t="s">
        <v>42</v>
      </c>
      <c r="G41" s="318" t="s">
        <v>42</v>
      </c>
      <c r="H41" s="301" t="n">
        <v>-604</v>
      </c>
      <c r="I41" s="301" t="n">
        <v>-1783</v>
      </c>
      <c r="J41" s="301" t="n">
        <v>18</v>
      </c>
      <c r="K41" s="301" t="n">
        <v>239</v>
      </c>
      <c r="L41" s="261" t="n">
        <v>-447</v>
      </c>
    </row>
    <row r="42" customFormat="false" ht="13.5" hidden="false" customHeight="false" outlineLevel="0" collapsed="false">
      <c r="B42" s="319" t="s">
        <v>316</v>
      </c>
      <c r="C42" s="318" t="s">
        <v>42</v>
      </c>
      <c r="D42" s="318" t="s">
        <v>42</v>
      </c>
      <c r="E42" s="318" t="s">
        <v>42</v>
      </c>
      <c r="F42" s="318" t="s">
        <v>42</v>
      </c>
      <c r="G42" s="318" t="s">
        <v>42</v>
      </c>
      <c r="H42" s="301" t="n">
        <v>-7095</v>
      </c>
      <c r="I42" s="301" t="n">
        <v>-4266</v>
      </c>
      <c r="J42" s="301" t="n">
        <v>6022</v>
      </c>
      <c r="K42" s="301" t="n">
        <v>24127</v>
      </c>
      <c r="L42" s="261" t="n">
        <v>20537</v>
      </c>
    </row>
    <row r="43" customFormat="false" ht="13.5" hidden="false" customHeight="false" outlineLevel="0" collapsed="false">
      <c r="B43" s="319" t="s">
        <v>317</v>
      </c>
      <c r="C43" s="318" t="s">
        <v>42</v>
      </c>
      <c r="D43" s="318" t="s">
        <v>42</v>
      </c>
      <c r="E43" s="318" t="s">
        <v>42</v>
      </c>
      <c r="F43" s="318" t="s">
        <v>42</v>
      </c>
      <c r="G43" s="318" t="s">
        <v>42</v>
      </c>
      <c r="H43" s="301" t="n">
        <v>-2554</v>
      </c>
      <c r="I43" s="301" t="n">
        <v>-2129</v>
      </c>
      <c r="J43" s="301" t="n">
        <v>2671</v>
      </c>
      <c r="K43" s="301" t="n">
        <v>8235</v>
      </c>
      <c r="L43" s="261" t="n">
        <v>3887</v>
      </c>
    </row>
    <row r="44" customFormat="false" ht="13.5" hidden="false" customHeight="false" outlineLevel="0" collapsed="false">
      <c r="B44" s="319" t="s">
        <v>318</v>
      </c>
      <c r="C44" s="318" t="s">
        <v>42</v>
      </c>
      <c r="D44" s="318" t="s">
        <v>42</v>
      </c>
      <c r="E44" s="318" t="s">
        <v>42</v>
      </c>
      <c r="F44" s="318" t="s">
        <v>42</v>
      </c>
      <c r="G44" s="318" t="s">
        <v>42</v>
      </c>
      <c r="H44" s="318" t="s">
        <v>42</v>
      </c>
      <c r="I44" s="318" t="s">
        <v>42</v>
      </c>
      <c r="J44" s="318" t="s">
        <v>42</v>
      </c>
      <c r="K44" s="318" t="s">
        <v>42</v>
      </c>
      <c r="L44" s="261" t="n">
        <v>-3402</v>
      </c>
    </row>
    <row r="45" customFormat="false" ht="13.5" hidden="false" customHeight="false" outlineLevel="0" collapsed="false">
      <c r="B45" s="320" t="s">
        <v>319</v>
      </c>
      <c r="C45" s="321" t="s">
        <v>42</v>
      </c>
      <c r="D45" s="321" t="s">
        <v>42</v>
      </c>
      <c r="E45" s="321" t="s">
        <v>42</v>
      </c>
      <c r="F45" s="321" t="s">
        <v>42</v>
      </c>
      <c r="G45" s="321" t="s">
        <v>42</v>
      </c>
      <c r="H45" s="322" t="n">
        <v>-15630</v>
      </c>
      <c r="I45" s="322" t="n">
        <v>-8092</v>
      </c>
      <c r="J45" s="322" t="n">
        <v>15103</v>
      </c>
      <c r="K45" s="322" t="n">
        <v>37318</v>
      </c>
      <c r="L45" s="271" t="n">
        <v>29179</v>
      </c>
    </row>
    <row r="46" customFormat="false" ht="13.5" hidden="false" customHeight="false" outlineLevel="0" collapsed="false">
      <c r="B46" s="323" t="s">
        <v>320</v>
      </c>
      <c r="C46" s="321" t="s">
        <v>42</v>
      </c>
      <c r="D46" s="321" t="s">
        <v>42</v>
      </c>
      <c r="E46" s="321" t="s">
        <v>42</v>
      </c>
      <c r="F46" s="321" t="s">
        <v>42</v>
      </c>
      <c r="G46" s="321" t="s">
        <v>42</v>
      </c>
      <c r="H46" s="322" t="n">
        <v>80440</v>
      </c>
      <c r="I46" s="322" t="n">
        <v>39237</v>
      </c>
      <c r="J46" s="322" t="n">
        <v>119034</v>
      </c>
      <c r="K46" s="322" t="n">
        <v>147138</v>
      </c>
      <c r="L46" s="271" t="n">
        <v>125826</v>
      </c>
    </row>
    <row r="47" customFormat="false" ht="13.5" hidden="false" customHeight="false" outlineLevel="0" collapsed="false">
      <c r="B47" s="319" t="s">
        <v>321</v>
      </c>
      <c r="C47" s="318"/>
      <c r="D47" s="318"/>
      <c r="E47" s="318"/>
      <c r="F47" s="318"/>
      <c r="G47" s="318"/>
      <c r="H47" s="301"/>
      <c r="I47" s="301"/>
      <c r="J47" s="301"/>
      <c r="K47" s="301"/>
      <c r="L47" s="261"/>
    </row>
    <row r="48" customFormat="false" ht="13.5" hidden="false" customHeight="false" outlineLevel="0" collapsed="false">
      <c r="B48" s="319" t="s">
        <v>322</v>
      </c>
      <c r="C48" s="318" t="s">
        <v>42</v>
      </c>
      <c r="D48" s="318" t="s">
        <v>42</v>
      </c>
      <c r="E48" s="318" t="s">
        <v>42</v>
      </c>
      <c r="F48" s="318" t="s">
        <v>42</v>
      </c>
      <c r="G48" s="318" t="s">
        <v>42</v>
      </c>
      <c r="H48" s="301" t="n">
        <v>79818</v>
      </c>
      <c r="I48" s="301" t="n">
        <v>37967</v>
      </c>
      <c r="J48" s="301" t="n">
        <v>116721</v>
      </c>
      <c r="K48" s="301" t="n">
        <v>145652</v>
      </c>
      <c r="L48" s="261" t="n">
        <v>124981</v>
      </c>
    </row>
    <row r="49" customFormat="false" ht="13.5" hidden="false" customHeight="false" outlineLevel="0" collapsed="false">
      <c r="B49" s="324" t="s">
        <v>323</v>
      </c>
      <c r="C49" s="325" t="s">
        <v>42</v>
      </c>
      <c r="D49" s="325" t="s">
        <v>42</v>
      </c>
      <c r="E49" s="325" t="s">
        <v>42</v>
      </c>
      <c r="F49" s="325" t="s">
        <v>42</v>
      </c>
      <c r="G49" s="325" t="s">
        <v>42</v>
      </c>
      <c r="H49" s="311" t="n">
        <v>622</v>
      </c>
      <c r="I49" s="311" t="n">
        <v>1269</v>
      </c>
      <c r="J49" s="311" t="n">
        <v>2312</v>
      </c>
      <c r="K49" s="311" t="n">
        <v>1486</v>
      </c>
      <c r="L49" s="258" t="n">
        <v>845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6.37"/>
    <col collapsed="false" customWidth="true" hidden="false" outlineLevel="0" max="4" min="3" style="19" width="10.74"/>
    <col collapsed="false" customWidth="true" hidden="false" outlineLevel="0" max="5" min="5" style="2" width="10.74"/>
    <col collapsed="false" customWidth="false" hidden="false" outlineLevel="0" max="9" min="6" style="2" width="8.99"/>
    <col collapsed="false" customWidth="true" hidden="false" outlineLevel="0" max="10" min="10" style="19" width="9.49"/>
    <col collapsed="false" customWidth="true" hidden="false" outlineLevel="0" max="12" min="11" style="2" width="9.49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2" t="s">
        <v>324</v>
      </c>
      <c r="C1" s="45"/>
      <c r="D1" s="45"/>
      <c r="K1" s="4"/>
      <c r="L1" s="73" t="s">
        <v>48</v>
      </c>
    </row>
    <row r="2" customFormat="false" ht="13.5" hidden="false" customHeight="false" outlineLevel="0" collapsed="false">
      <c r="B2" s="326" t="s">
        <v>57</v>
      </c>
      <c r="C2" s="327" t="n">
        <v>2006</v>
      </c>
      <c r="D2" s="327" t="n">
        <v>2007</v>
      </c>
      <c r="E2" s="327" t="n">
        <v>2008</v>
      </c>
      <c r="F2" s="327" t="n">
        <v>2009</v>
      </c>
      <c r="G2" s="327" t="n">
        <v>2010</v>
      </c>
      <c r="H2" s="327" t="n">
        <v>2011</v>
      </c>
      <c r="I2" s="327" t="n">
        <v>2012</v>
      </c>
      <c r="J2" s="327" t="n">
        <v>2013</v>
      </c>
      <c r="K2" s="327" t="n">
        <v>2014</v>
      </c>
      <c r="L2" s="328" t="n">
        <v>2015</v>
      </c>
    </row>
    <row r="3" customFormat="false" ht="13.5" hidden="false" customHeight="false" outlineLevel="0" collapsed="false">
      <c r="B3" s="329" t="s">
        <v>325</v>
      </c>
      <c r="C3" s="330"/>
      <c r="D3" s="330"/>
      <c r="E3" s="330"/>
      <c r="F3" s="330"/>
      <c r="G3" s="330"/>
      <c r="H3" s="330"/>
      <c r="I3" s="330"/>
      <c r="J3" s="330"/>
      <c r="K3" s="330"/>
      <c r="L3" s="331"/>
    </row>
    <row r="4" customFormat="false" ht="13.5" hidden="false" customHeight="false" outlineLevel="0" collapsed="false">
      <c r="B4" s="332" t="s">
        <v>306</v>
      </c>
      <c r="C4" s="333" t="n">
        <v>100846</v>
      </c>
      <c r="D4" s="333" t="n">
        <v>162533</v>
      </c>
      <c r="E4" s="267" t="n">
        <v>69681</v>
      </c>
      <c r="F4" s="267" t="n">
        <v>68037</v>
      </c>
      <c r="G4" s="267" t="n">
        <v>83519</v>
      </c>
      <c r="H4" s="267" t="n">
        <v>155494</v>
      </c>
      <c r="I4" s="267" t="n">
        <v>74654</v>
      </c>
      <c r="J4" s="267" t="n">
        <v>150445</v>
      </c>
      <c r="K4" s="267" t="n">
        <v>158350</v>
      </c>
      <c r="L4" s="269" t="n">
        <v>147251</v>
      </c>
    </row>
    <row r="5" customFormat="false" ht="13.5" hidden="false" customHeight="false" outlineLevel="0" collapsed="false">
      <c r="B5" s="332" t="s">
        <v>326</v>
      </c>
      <c r="C5" s="333" t="n">
        <v>132300</v>
      </c>
      <c r="D5" s="333" t="n">
        <v>128998</v>
      </c>
      <c r="E5" s="267" t="n">
        <v>138132</v>
      </c>
      <c r="F5" s="267" t="n">
        <v>136899</v>
      </c>
      <c r="G5" s="267" t="n">
        <v>142110</v>
      </c>
      <c r="H5" s="267" t="n">
        <v>145389</v>
      </c>
      <c r="I5" s="267" t="n">
        <v>144438</v>
      </c>
      <c r="J5" s="267" t="n">
        <v>135015</v>
      </c>
      <c r="K5" s="267" t="n">
        <v>136950</v>
      </c>
      <c r="L5" s="269" t="n">
        <v>138635</v>
      </c>
    </row>
    <row r="6" customFormat="false" ht="13.5" hidden="false" customHeight="false" outlineLevel="0" collapsed="false">
      <c r="B6" s="332" t="s">
        <v>327</v>
      </c>
      <c r="C6" s="333" t="n">
        <v>4076</v>
      </c>
      <c r="D6" s="333" t="n">
        <v>4144</v>
      </c>
      <c r="E6" s="267" t="n">
        <v>4288</v>
      </c>
      <c r="F6" s="267" t="n">
        <v>4184</v>
      </c>
      <c r="G6" s="267" t="n">
        <v>4007</v>
      </c>
      <c r="H6" s="267" t="n">
        <v>3946</v>
      </c>
      <c r="I6" s="267" t="n">
        <v>4067</v>
      </c>
      <c r="J6" s="267" t="n">
        <v>3755</v>
      </c>
      <c r="K6" s="267" t="n">
        <v>3429</v>
      </c>
      <c r="L6" s="269" t="n">
        <v>3217</v>
      </c>
    </row>
    <row r="7" customFormat="false" ht="13.5" hidden="false" customHeight="false" outlineLevel="0" collapsed="false">
      <c r="B7" s="332" t="s">
        <v>328</v>
      </c>
      <c r="C7" s="333" t="n">
        <v>3251</v>
      </c>
      <c r="D7" s="333" t="n">
        <v>3156</v>
      </c>
      <c r="E7" s="267" t="n">
        <v>1568</v>
      </c>
      <c r="F7" s="267" t="n">
        <v>3561</v>
      </c>
      <c r="G7" s="267" t="n">
        <v>3239</v>
      </c>
      <c r="H7" s="267" t="n">
        <v>3248</v>
      </c>
      <c r="I7" s="267" t="n">
        <v>2917</v>
      </c>
      <c r="J7" s="267" t="n">
        <v>2079</v>
      </c>
      <c r="K7" s="267" t="n">
        <v>1624</v>
      </c>
      <c r="L7" s="269" t="n">
        <v>2001</v>
      </c>
    </row>
    <row r="8" customFormat="false" ht="13.5" hidden="false" customHeight="false" outlineLevel="0" collapsed="false">
      <c r="B8" s="332" t="s">
        <v>329</v>
      </c>
      <c r="C8" s="333" t="n">
        <v>-1100</v>
      </c>
      <c r="D8" s="333" t="s">
        <v>42</v>
      </c>
      <c r="E8" s="267" t="n">
        <v>-549</v>
      </c>
      <c r="F8" s="267" t="s">
        <v>42</v>
      </c>
      <c r="G8" s="267" t="s">
        <v>42</v>
      </c>
      <c r="H8" s="267" t="s">
        <v>42</v>
      </c>
      <c r="I8" s="267" t="s">
        <v>42</v>
      </c>
      <c r="J8" s="267" t="s">
        <v>42</v>
      </c>
      <c r="K8" s="267" t="s">
        <v>42</v>
      </c>
      <c r="L8" s="269" t="s">
        <v>42</v>
      </c>
    </row>
    <row r="9" customFormat="false" ht="13.5" hidden="false" customHeight="false" outlineLevel="0" collapsed="false">
      <c r="B9" s="332" t="s">
        <v>330</v>
      </c>
      <c r="C9" s="333" t="n">
        <v>-11189</v>
      </c>
      <c r="D9" s="333" t="n">
        <v>-37274</v>
      </c>
      <c r="E9" s="267" t="n">
        <v>621</v>
      </c>
      <c r="F9" s="267" t="n">
        <v>7177</v>
      </c>
      <c r="G9" s="267" t="n">
        <v>30168</v>
      </c>
      <c r="H9" s="267" t="n">
        <v>-34104</v>
      </c>
      <c r="I9" s="267" t="n">
        <v>-11291</v>
      </c>
      <c r="J9" s="267" t="s">
        <v>42</v>
      </c>
      <c r="K9" s="267" t="s">
        <v>42</v>
      </c>
      <c r="L9" s="269" t="s">
        <v>42</v>
      </c>
    </row>
    <row r="10" customFormat="false" ht="13.5" hidden="false" customHeight="false" outlineLevel="0" collapsed="false">
      <c r="B10" s="332" t="s">
        <v>331</v>
      </c>
      <c r="C10" s="333" t="s">
        <v>42</v>
      </c>
      <c r="D10" s="333" t="s">
        <v>42</v>
      </c>
      <c r="E10" s="267" t="s">
        <v>42</v>
      </c>
      <c r="F10" s="267" t="s">
        <v>42</v>
      </c>
      <c r="G10" s="267" t="s">
        <v>42</v>
      </c>
      <c r="H10" s="267" t="s">
        <v>42</v>
      </c>
      <c r="I10" s="267" t="s">
        <v>42</v>
      </c>
      <c r="J10" s="267" t="s">
        <v>42</v>
      </c>
      <c r="K10" s="267" t="n">
        <v>-2240</v>
      </c>
      <c r="L10" s="269" t="n">
        <v>-4810</v>
      </c>
    </row>
    <row r="11" customFormat="false" ht="13.5" hidden="false" customHeight="false" outlineLevel="0" collapsed="false">
      <c r="B11" s="332" t="s">
        <v>332</v>
      </c>
      <c r="C11" s="333" t="s">
        <v>42</v>
      </c>
      <c r="D11" s="333" t="n">
        <v>5427</v>
      </c>
      <c r="E11" s="267" t="n">
        <v>-2469</v>
      </c>
      <c r="F11" s="267" t="n">
        <v>-1507</v>
      </c>
      <c r="G11" s="267" t="n">
        <v>-1266</v>
      </c>
      <c r="H11" s="267" t="s">
        <v>42</v>
      </c>
      <c r="I11" s="267" t="n">
        <v>2217</v>
      </c>
      <c r="J11" s="267" t="s">
        <v>42</v>
      </c>
      <c r="K11" s="267" t="s">
        <v>42</v>
      </c>
      <c r="L11" s="269" t="n">
        <v>2995</v>
      </c>
    </row>
    <row r="12" customFormat="false" ht="13.5" hidden="false" customHeight="false" outlineLevel="0" collapsed="false">
      <c r="B12" s="332" t="s">
        <v>333</v>
      </c>
      <c r="C12" s="333" t="n">
        <v>-1449</v>
      </c>
      <c r="D12" s="333" t="n">
        <v>-2050</v>
      </c>
      <c r="E12" s="267" t="n">
        <v>-1959</v>
      </c>
      <c r="F12" s="267" t="n">
        <v>-2764</v>
      </c>
      <c r="G12" s="267" t="n">
        <v>-2204</v>
      </c>
      <c r="H12" s="267" t="n">
        <v>-2757</v>
      </c>
      <c r="I12" s="267" t="n">
        <v>-3166</v>
      </c>
      <c r="J12" s="267" t="n">
        <v>-4124</v>
      </c>
      <c r="K12" s="267" t="n">
        <v>-3632</v>
      </c>
      <c r="L12" s="269" t="n">
        <v>-4661</v>
      </c>
    </row>
    <row r="13" customFormat="false" ht="13.5" hidden="false" customHeight="false" outlineLevel="0" collapsed="false">
      <c r="B13" s="332" t="s">
        <v>299</v>
      </c>
      <c r="C13" s="333" t="n">
        <v>11014</v>
      </c>
      <c r="D13" s="333" t="n">
        <v>10369</v>
      </c>
      <c r="E13" s="267" t="n">
        <v>10460</v>
      </c>
      <c r="F13" s="267" t="n">
        <v>10869</v>
      </c>
      <c r="G13" s="267" t="n">
        <v>10303</v>
      </c>
      <c r="H13" s="267" t="n">
        <v>9689</v>
      </c>
      <c r="I13" s="267" t="n">
        <v>10184</v>
      </c>
      <c r="J13" s="267" t="n">
        <v>11366</v>
      </c>
      <c r="K13" s="267" t="n">
        <v>12313</v>
      </c>
      <c r="L13" s="269" t="n">
        <v>12659</v>
      </c>
    </row>
    <row r="14" customFormat="false" ht="13.5" hidden="false" customHeight="false" outlineLevel="0" collapsed="false">
      <c r="B14" s="332" t="s">
        <v>334</v>
      </c>
      <c r="C14" s="333" t="n">
        <v>-7101</v>
      </c>
      <c r="D14" s="333" t="n">
        <v>-17369</v>
      </c>
      <c r="E14" s="267" t="n">
        <v>-3004</v>
      </c>
      <c r="F14" s="267" t="n">
        <v>2585</v>
      </c>
      <c r="G14" s="267" t="n">
        <v>15419</v>
      </c>
      <c r="H14" s="267" t="n">
        <v>-7095</v>
      </c>
      <c r="I14" s="267" t="n">
        <v>-52333</v>
      </c>
      <c r="J14" s="267" t="n">
        <v>-11305</v>
      </c>
      <c r="K14" s="267" t="n">
        <v>-30752</v>
      </c>
      <c r="L14" s="269" t="n">
        <v>2355</v>
      </c>
    </row>
    <row r="15" customFormat="false" ht="13.5" hidden="false" customHeight="false" outlineLevel="0" collapsed="false">
      <c r="B15" s="332" t="s">
        <v>335</v>
      </c>
      <c r="C15" s="333" t="n">
        <v>-9170</v>
      </c>
      <c r="D15" s="333" t="n">
        <v>-1535</v>
      </c>
      <c r="E15" s="267" t="n">
        <v>-2542</v>
      </c>
      <c r="F15" s="267" t="n">
        <v>-21111</v>
      </c>
      <c r="G15" s="267" t="n">
        <v>19740</v>
      </c>
      <c r="H15" s="267" t="n">
        <v>8181</v>
      </c>
      <c r="I15" s="267" t="n">
        <v>-7960</v>
      </c>
      <c r="J15" s="267" t="n">
        <v>-25238</v>
      </c>
      <c r="K15" s="267" t="n">
        <v>5542</v>
      </c>
      <c r="L15" s="269" t="n">
        <v>-12008</v>
      </c>
    </row>
    <row r="16" customFormat="false" ht="13.5" hidden="false" customHeight="false" outlineLevel="0" collapsed="false">
      <c r="B16" s="332" t="s">
        <v>336</v>
      </c>
      <c r="C16" s="333" t="n">
        <v>23122</v>
      </c>
      <c r="D16" s="333" t="n">
        <v>-14075</v>
      </c>
      <c r="E16" s="267" t="n">
        <v>35883</v>
      </c>
      <c r="F16" s="267" t="n">
        <v>6005</v>
      </c>
      <c r="G16" s="267" t="n">
        <v>29482</v>
      </c>
      <c r="H16" s="267" t="n">
        <v>-52523</v>
      </c>
      <c r="I16" s="267" t="n">
        <v>21887</v>
      </c>
      <c r="J16" s="267" t="n">
        <v>-2373</v>
      </c>
      <c r="K16" s="267" t="n">
        <v>25971</v>
      </c>
      <c r="L16" s="269" t="n">
        <v>-7305</v>
      </c>
    </row>
    <row r="17" customFormat="false" ht="13.5" hidden="false" customHeight="false" outlineLevel="0" collapsed="false">
      <c r="B17" s="332" t="s">
        <v>337</v>
      </c>
      <c r="C17" s="333" t="n">
        <v>-2080</v>
      </c>
      <c r="D17" s="333" t="n">
        <v>4450</v>
      </c>
      <c r="E17" s="267" t="n">
        <v>-4573</v>
      </c>
      <c r="F17" s="267" t="s">
        <v>42</v>
      </c>
      <c r="G17" s="267" t="n">
        <v>5106</v>
      </c>
      <c r="H17" s="267" t="n">
        <v>-5260</v>
      </c>
      <c r="I17" s="267" t="n">
        <v>1111</v>
      </c>
      <c r="J17" s="267" t="n">
        <v>4424</v>
      </c>
      <c r="K17" s="267" t="n">
        <v>1429</v>
      </c>
      <c r="L17" s="269" t="n">
        <v>1137</v>
      </c>
    </row>
    <row r="18" customFormat="false" ht="13.5" hidden="false" customHeight="false" outlineLevel="0" collapsed="false">
      <c r="B18" s="334" t="s">
        <v>45</v>
      </c>
      <c r="C18" s="335" t="n">
        <v>-6484</v>
      </c>
      <c r="D18" s="335" t="n">
        <v>-8618</v>
      </c>
      <c r="E18" s="287" t="n">
        <v>-13425</v>
      </c>
      <c r="F18" s="287" t="n">
        <v>-27872</v>
      </c>
      <c r="G18" s="287" t="n">
        <v>-243</v>
      </c>
      <c r="H18" s="287" t="n">
        <v>-26960</v>
      </c>
      <c r="I18" s="287" t="n">
        <v>-6966</v>
      </c>
      <c r="J18" s="287" t="n">
        <v>-15285</v>
      </c>
      <c r="K18" s="287" t="n">
        <v>-13665</v>
      </c>
      <c r="L18" s="336" t="n">
        <v>-8586</v>
      </c>
    </row>
    <row r="19" customFormat="false" ht="13.5" hidden="false" customHeight="false" outlineLevel="0" collapsed="false">
      <c r="B19" s="337" t="s">
        <v>338</v>
      </c>
      <c r="C19" s="333" t="n">
        <v>236036</v>
      </c>
      <c r="D19" s="333" t="n">
        <v>238156</v>
      </c>
      <c r="E19" s="267" t="n">
        <v>232112</v>
      </c>
      <c r="F19" s="267" t="n">
        <v>186063</v>
      </c>
      <c r="G19" s="267" t="n">
        <v>339380</v>
      </c>
      <c r="H19" s="267" t="n">
        <v>197248</v>
      </c>
      <c r="I19" s="267" t="n">
        <v>179759</v>
      </c>
      <c r="J19" s="267" t="n">
        <v>248758</v>
      </c>
      <c r="K19" s="267" t="n">
        <v>295321</v>
      </c>
      <c r="L19" s="269" t="n">
        <v>272878</v>
      </c>
    </row>
    <row r="20" customFormat="false" ht="13.5" hidden="false" customHeight="false" outlineLevel="0" collapsed="false">
      <c r="B20" s="338" t="s">
        <v>339</v>
      </c>
      <c r="C20" s="339" t="n">
        <v>1445</v>
      </c>
      <c r="D20" s="339" t="n">
        <v>2010</v>
      </c>
      <c r="E20" s="284" t="n">
        <v>2784</v>
      </c>
      <c r="F20" s="284" t="n">
        <v>3421</v>
      </c>
      <c r="G20" s="284" t="n">
        <v>6249</v>
      </c>
      <c r="H20" s="284" t="n">
        <v>6900</v>
      </c>
      <c r="I20" s="284" t="n">
        <v>10140</v>
      </c>
      <c r="J20" s="284" t="n">
        <v>7815</v>
      </c>
      <c r="K20" s="284" t="n">
        <v>4721</v>
      </c>
      <c r="L20" s="340" t="n">
        <v>13512</v>
      </c>
    </row>
    <row r="21" customFormat="false" ht="13.5" hidden="false" customHeight="false" outlineLevel="0" collapsed="false">
      <c r="B21" s="332" t="s">
        <v>340</v>
      </c>
      <c r="C21" s="333" t="n">
        <v>-11409</v>
      </c>
      <c r="D21" s="333" t="n">
        <v>-10243</v>
      </c>
      <c r="E21" s="267" t="n">
        <v>-10196</v>
      </c>
      <c r="F21" s="267" t="n">
        <v>-10850</v>
      </c>
      <c r="G21" s="267" t="n">
        <v>-10755</v>
      </c>
      <c r="H21" s="267" t="n">
        <v>-9840</v>
      </c>
      <c r="I21" s="267" t="n">
        <v>-10217</v>
      </c>
      <c r="J21" s="267" t="n">
        <v>-11213</v>
      </c>
      <c r="K21" s="267" t="n">
        <v>-12006</v>
      </c>
      <c r="L21" s="269" t="n">
        <v>-12649</v>
      </c>
    </row>
    <row r="22" customFormat="false" ht="13.5" hidden="false" customHeight="false" outlineLevel="0" collapsed="false">
      <c r="B22" s="332" t="s">
        <v>341</v>
      </c>
      <c r="C22" s="333" t="n">
        <v>-44542</v>
      </c>
      <c r="D22" s="333" t="n">
        <v>-39326</v>
      </c>
      <c r="E22" s="267" t="n">
        <v>-42496</v>
      </c>
      <c r="F22" s="267" t="n">
        <v>-19073</v>
      </c>
      <c r="G22" s="267" t="n">
        <v>-40763</v>
      </c>
      <c r="H22" s="267" t="n">
        <v>-31963</v>
      </c>
      <c r="I22" s="267" t="n">
        <v>-29864</v>
      </c>
      <c r="J22" s="267" t="n">
        <v>-28162</v>
      </c>
      <c r="K22" s="267" t="n">
        <v>-47043</v>
      </c>
      <c r="L22" s="269" t="n">
        <v>-50515</v>
      </c>
    </row>
    <row r="23" customFormat="false" ht="13.5" hidden="false" customHeight="false" outlineLevel="0" collapsed="false">
      <c r="B23" s="341" t="s">
        <v>342</v>
      </c>
      <c r="C23" s="333" t="n">
        <v>181529</v>
      </c>
      <c r="D23" s="333" t="n">
        <v>190597</v>
      </c>
      <c r="E23" s="267" t="n">
        <v>182204</v>
      </c>
      <c r="F23" s="267" t="n">
        <v>159561</v>
      </c>
      <c r="G23" s="267" t="n">
        <v>294110</v>
      </c>
      <c r="H23" s="267" t="n">
        <v>162345</v>
      </c>
      <c r="I23" s="267" t="n">
        <v>149818</v>
      </c>
      <c r="J23" s="267" t="n">
        <v>217197</v>
      </c>
      <c r="K23" s="267" t="n">
        <v>240993</v>
      </c>
      <c r="L23" s="269" t="n">
        <v>223225</v>
      </c>
    </row>
    <row r="24" customFormat="false" ht="13.5" hidden="false" customHeight="false" outlineLevel="0" collapsed="false">
      <c r="B24" s="253" t="s">
        <v>343</v>
      </c>
      <c r="C24" s="339"/>
      <c r="D24" s="339"/>
      <c r="E24" s="284"/>
      <c r="F24" s="284"/>
      <c r="G24" s="284"/>
      <c r="H24" s="284"/>
      <c r="I24" s="284"/>
      <c r="J24" s="284"/>
      <c r="K24" s="284"/>
      <c r="L24" s="340"/>
    </row>
    <row r="25" customFormat="false" ht="13.5" hidden="false" customHeight="false" outlineLevel="0" collapsed="false">
      <c r="B25" s="342" t="s">
        <v>344</v>
      </c>
      <c r="C25" s="333" t="n">
        <v>-7564</v>
      </c>
      <c r="D25" s="333" t="n">
        <v>-12625</v>
      </c>
      <c r="E25" s="267" t="n">
        <v>-19111</v>
      </c>
      <c r="F25" s="267" t="n">
        <v>-15091</v>
      </c>
      <c r="G25" s="267" t="n">
        <v>-13462</v>
      </c>
      <c r="H25" s="267" t="n">
        <v>-21737</v>
      </c>
      <c r="I25" s="267" t="n">
        <v>-1133</v>
      </c>
      <c r="J25" s="267" t="n">
        <v>-8287</v>
      </c>
      <c r="K25" s="267" t="s">
        <v>42</v>
      </c>
      <c r="L25" s="269" t="s">
        <v>42</v>
      </c>
    </row>
    <row r="26" customFormat="false" ht="13.5" hidden="false" customHeight="false" outlineLevel="0" collapsed="false">
      <c r="B26" s="342" t="s">
        <v>345</v>
      </c>
      <c r="C26" s="333" t="n">
        <v>-110993</v>
      </c>
      <c r="D26" s="333" t="n">
        <v>-124173</v>
      </c>
      <c r="E26" s="267" t="n">
        <v>-128972</v>
      </c>
      <c r="F26" s="267" t="n">
        <v>-133629</v>
      </c>
      <c r="G26" s="267" t="n">
        <v>-136511</v>
      </c>
      <c r="H26" s="267" t="n">
        <v>-137624</v>
      </c>
      <c r="I26" s="267" t="n">
        <v>-124063</v>
      </c>
      <c r="J26" s="267" t="n">
        <v>-153687</v>
      </c>
      <c r="K26" s="267" t="n">
        <v>-172600</v>
      </c>
      <c r="L26" s="269" t="n">
        <v>-180097</v>
      </c>
    </row>
    <row r="27" customFormat="false" ht="13.5" hidden="false" customHeight="false" outlineLevel="0" collapsed="false">
      <c r="B27" s="342" t="s">
        <v>346</v>
      </c>
      <c r="C27" s="333" t="n">
        <v>-4950</v>
      </c>
      <c r="D27" s="333" t="n">
        <v>-8611</v>
      </c>
      <c r="E27" s="267" t="n">
        <v>-6786</v>
      </c>
      <c r="F27" s="267" t="n">
        <v>-7120</v>
      </c>
      <c r="G27" s="267" t="n">
        <v>-8964</v>
      </c>
      <c r="H27" s="267" t="n">
        <v>-13191</v>
      </c>
      <c r="I27" s="267" t="n">
        <v>-16323</v>
      </c>
      <c r="J27" s="267" t="n">
        <v>-22634</v>
      </c>
      <c r="K27" s="267" t="n">
        <v>-72011</v>
      </c>
      <c r="L27" s="269" t="n">
        <v>-25313</v>
      </c>
    </row>
    <row r="28" customFormat="false" ht="13.5" hidden="false" customHeight="false" outlineLevel="0" collapsed="false">
      <c r="B28" s="342" t="s">
        <v>347</v>
      </c>
      <c r="C28" s="333" t="n">
        <v>-2502</v>
      </c>
      <c r="D28" s="333" t="n">
        <v>-2471</v>
      </c>
      <c r="E28" s="267" t="n">
        <v>-3023</v>
      </c>
      <c r="F28" s="267" t="n">
        <v>-1479</v>
      </c>
      <c r="G28" s="267" t="n">
        <v>-1599</v>
      </c>
      <c r="H28" s="267" t="n">
        <v>-2814</v>
      </c>
      <c r="I28" s="267" t="n">
        <v>-1354</v>
      </c>
      <c r="J28" s="267" t="n">
        <v>-2323</v>
      </c>
      <c r="K28" s="267" t="n">
        <v>-1829</v>
      </c>
      <c r="L28" s="269" t="n">
        <v>-3276</v>
      </c>
    </row>
    <row r="29" customFormat="false" ht="13.5" hidden="false" customHeight="false" outlineLevel="0" collapsed="false">
      <c r="B29" s="342" t="s">
        <v>348</v>
      </c>
      <c r="C29" s="333" t="n">
        <v>6598</v>
      </c>
      <c r="D29" s="333" t="n">
        <v>5985</v>
      </c>
      <c r="E29" s="267" t="n">
        <v>1496</v>
      </c>
      <c r="F29" s="267" t="n">
        <v>828</v>
      </c>
      <c r="G29" s="267" t="n">
        <v>735</v>
      </c>
      <c r="H29" s="267" t="n">
        <v>653</v>
      </c>
      <c r="I29" s="267" t="n">
        <v>46488</v>
      </c>
      <c r="J29" s="267" t="s">
        <v>42</v>
      </c>
      <c r="K29" s="267" t="n">
        <v>1761</v>
      </c>
      <c r="L29" s="269" t="n">
        <v>13209</v>
      </c>
    </row>
    <row r="30" customFormat="false" ht="13.5" hidden="false" customHeight="false" outlineLevel="0" collapsed="false">
      <c r="B30" s="342" t="s">
        <v>45</v>
      </c>
      <c r="C30" s="333" t="n">
        <v>3340</v>
      </c>
      <c r="D30" s="333" t="n">
        <v>10973</v>
      </c>
      <c r="E30" s="267" t="n">
        <v>1031</v>
      </c>
      <c r="F30" s="267" t="n">
        <v>-7084</v>
      </c>
      <c r="G30" s="267" t="n">
        <v>-17489</v>
      </c>
      <c r="H30" s="267" t="n">
        <v>2408</v>
      </c>
      <c r="I30" s="267" t="n">
        <v>-5425</v>
      </c>
      <c r="J30" s="267" t="n">
        <v>9157</v>
      </c>
      <c r="K30" s="267" t="n">
        <v>9044</v>
      </c>
      <c r="L30" s="269" t="n">
        <v>10639</v>
      </c>
    </row>
    <row r="31" customFormat="false" ht="13.5" hidden="false" customHeight="false" outlineLevel="0" collapsed="false">
      <c r="A31" s="270"/>
      <c r="B31" s="343" t="s">
        <v>349</v>
      </c>
      <c r="C31" s="333" t="n">
        <v>-116071</v>
      </c>
      <c r="D31" s="333" t="n">
        <v>-130922</v>
      </c>
      <c r="E31" s="267" t="n">
        <v>-155365</v>
      </c>
      <c r="F31" s="267" t="n">
        <v>-163575</v>
      </c>
      <c r="G31" s="267" t="n">
        <v>-177290</v>
      </c>
      <c r="H31" s="267" t="n">
        <v>-172305</v>
      </c>
      <c r="I31" s="267" t="n">
        <v>-101810</v>
      </c>
      <c r="J31" s="267" t="n">
        <v>-177775</v>
      </c>
      <c r="K31" s="267" t="n">
        <v>-235636</v>
      </c>
      <c r="L31" s="269" t="n">
        <v>-184838</v>
      </c>
    </row>
    <row r="32" customFormat="false" ht="13.5" hidden="false" customHeight="false" outlineLevel="0" collapsed="false">
      <c r="B32" s="259" t="s">
        <v>350</v>
      </c>
      <c r="C32" s="339"/>
      <c r="D32" s="339"/>
      <c r="E32" s="284"/>
      <c r="F32" s="284"/>
      <c r="G32" s="284"/>
      <c r="H32" s="284"/>
      <c r="I32" s="284"/>
      <c r="J32" s="284"/>
      <c r="K32" s="284"/>
      <c r="L32" s="340"/>
    </row>
    <row r="33" customFormat="false" ht="13.5" hidden="false" customHeight="false" outlineLevel="0" collapsed="false">
      <c r="B33" s="332" t="s">
        <v>351</v>
      </c>
      <c r="C33" s="333" t="n">
        <v>-8684</v>
      </c>
      <c r="D33" s="333" t="n">
        <v>-6522</v>
      </c>
      <c r="E33" s="267" t="n">
        <v>-3235</v>
      </c>
      <c r="F33" s="267" t="n">
        <v>-2468</v>
      </c>
      <c r="G33" s="267" t="n">
        <v>4931</v>
      </c>
      <c r="H33" s="267" t="n">
        <v>8915</v>
      </c>
      <c r="I33" s="267" t="n">
        <v>-1225</v>
      </c>
      <c r="J33" s="267" t="n">
        <v>-1562</v>
      </c>
      <c r="K33" s="267" t="n">
        <v>3225</v>
      </c>
      <c r="L33" s="269" t="s">
        <v>42</v>
      </c>
    </row>
    <row r="34" customFormat="false" ht="13.5" hidden="false" customHeight="false" outlineLevel="0" collapsed="false">
      <c r="B34" s="332" t="s">
        <v>352</v>
      </c>
      <c r="C34" s="333" t="s">
        <v>42</v>
      </c>
      <c r="D34" s="333" t="n">
        <v>6000</v>
      </c>
      <c r="E34" s="267" t="n">
        <v>-6000</v>
      </c>
      <c r="F34" s="267" t="s">
        <v>42</v>
      </c>
      <c r="G34" s="267" t="s">
        <v>42</v>
      </c>
      <c r="H34" s="267" t="n">
        <v>15000</v>
      </c>
      <c r="I34" s="267" t="n">
        <v>-15000</v>
      </c>
      <c r="J34" s="267" t="s">
        <v>42</v>
      </c>
      <c r="K34" s="267" t="s">
        <v>42</v>
      </c>
      <c r="L34" s="269" t="s">
        <v>42</v>
      </c>
    </row>
    <row r="35" customFormat="false" ht="13.5" hidden="false" customHeight="false" outlineLevel="0" collapsed="false">
      <c r="B35" s="332" t="s">
        <v>353</v>
      </c>
      <c r="C35" s="333" t="n">
        <v>16997</v>
      </c>
      <c r="D35" s="333" t="n">
        <v>14934</v>
      </c>
      <c r="E35" s="267" t="n">
        <v>89579</v>
      </c>
      <c r="F35" s="267" t="n">
        <v>101185</v>
      </c>
      <c r="G35" s="267" t="n">
        <v>43066</v>
      </c>
      <c r="H35" s="267" t="n">
        <v>57339</v>
      </c>
      <c r="I35" s="267" t="n">
        <v>108258</v>
      </c>
      <c r="J35" s="267" t="n">
        <v>53019</v>
      </c>
      <c r="K35" s="267" t="n">
        <v>104547</v>
      </c>
      <c r="L35" s="269" t="n">
        <v>49359</v>
      </c>
    </row>
    <row r="36" customFormat="false" ht="13.5" hidden="false" customHeight="false" outlineLevel="0" collapsed="false">
      <c r="B36" s="332" t="s">
        <v>354</v>
      </c>
      <c r="C36" s="333" t="n">
        <v>-52433</v>
      </c>
      <c r="D36" s="333" t="n">
        <v>-26986</v>
      </c>
      <c r="E36" s="267" t="n">
        <v>-43162</v>
      </c>
      <c r="F36" s="267" t="n">
        <v>-36137</v>
      </c>
      <c r="G36" s="267" t="n">
        <v>-89479</v>
      </c>
      <c r="H36" s="267" t="n">
        <v>-53541</v>
      </c>
      <c r="I36" s="267" t="n">
        <v>-49555</v>
      </c>
      <c r="J36" s="267" t="n">
        <v>-44218</v>
      </c>
      <c r="K36" s="267" t="n">
        <v>-50552</v>
      </c>
      <c r="L36" s="269" t="n">
        <v>-50891</v>
      </c>
    </row>
    <row r="37" customFormat="false" ht="13.5" hidden="false" customHeight="false" outlineLevel="0" collapsed="false">
      <c r="B37" s="332" t="s">
        <v>355</v>
      </c>
      <c r="C37" s="333" t="n">
        <v>-18497</v>
      </c>
      <c r="D37" s="333" t="n">
        <v>-18780</v>
      </c>
      <c r="E37" s="267" t="n">
        <v>-22823</v>
      </c>
      <c r="F37" s="267" t="n">
        <v>-21208</v>
      </c>
      <c r="G37" s="267" t="n">
        <v>-21695</v>
      </c>
      <c r="H37" s="267" t="n">
        <v>-25524</v>
      </c>
      <c r="I37" s="267" t="n">
        <v>-23671</v>
      </c>
      <c r="J37" s="267" t="n">
        <v>-23204</v>
      </c>
      <c r="K37" s="267" t="n">
        <v>-26698</v>
      </c>
      <c r="L37" s="269" t="n">
        <v>-24774</v>
      </c>
    </row>
    <row r="38" customFormat="false" ht="13.5" hidden="false" customHeight="false" outlineLevel="0" collapsed="false">
      <c r="B38" s="332" t="s">
        <v>356</v>
      </c>
      <c r="C38" s="333" t="n">
        <v>-93</v>
      </c>
      <c r="D38" s="333" t="n">
        <v>-92</v>
      </c>
      <c r="E38" s="267" t="n">
        <v>-278</v>
      </c>
      <c r="F38" s="267" t="n">
        <v>-205</v>
      </c>
      <c r="G38" s="267" t="n">
        <v>-345</v>
      </c>
      <c r="H38" s="267" t="n">
        <v>-451</v>
      </c>
      <c r="I38" s="267" t="s">
        <v>42</v>
      </c>
      <c r="J38" s="267" t="n">
        <v>-1386</v>
      </c>
      <c r="K38" s="267" t="s">
        <v>42</v>
      </c>
      <c r="L38" s="269" t="s">
        <v>42</v>
      </c>
    </row>
    <row r="39" customFormat="false" ht="13.5" hidden="false" customHeight="false" outlineLevel="0" collapsed="false">
      <c r="B39" s="332" t="s">
        <v>357</v>
      </c>
      <c r="C39" s="333" t="s">
        <v>42</v>
      </c>
      <c r="D39" s="333" t="n">
        <v>-70</v>
      </c>
      <c r="E39" s="267" t="s">
        <v>42</v>
      </c>
      <c r="F39" s="267" t="s">
        <v>42</v>
      </c>
      <c r="G39" s="267" t="n">
        <v>758</v>
      </c>
      <c r="H39" s="267" t="s">
        <v>42</v>
      </c>
      <c r="I39" s="267" t="s">
        <v>42</v>
      </c>
      <c r="J39" s="267" t="s">
        <v>42</v>
      </c>
      <c r="K39" s="267" t="n">
        <v>-2260</v>
      </c>
      <c r="L39" s="269" t="s">
        <v>42</v>
      </c>
    </row>
    <row r="40" customFormat="false" ht="13.5" hidden="false" customHeight="false" outlineLevel="0" collapsed="false">
      <c r="B40" s="332" t="s">
        <v>358</v>
      </c>
      <c r="C40" s="333" t="s">
        <v>42</v>
      </c>
      <c r="D40" s="333" t="s">
        <v>42</v>
      </c>
      <c r="E40" s="267" t="s">
        <v>42</v>
      </c>
      <c r="F40" s="267" t="s">
        <v>42</v>
      </c>
      <c r="G40" s="267" t="n">
        <v>-907</v>
      </c>
      <c r="H40" s="267" t="s">
        <v>42</v>
      </c>
      <c r="I40" s="267" t="s">
        <v>42</v>
      </c>
      <c r="J40" s="267" t="s">
        <v>42</v>
      </c>
      <c r="K40" s="267" t="s">
        <v>42</v>
      </c>
      <c r="L40" s="269" t="s">
        <v>42</v>
      </c>
    </row>
    <row r="41" customFormat="false" ht="13.5" hidden="false" customHeight="false" outlineLevel="0" collapsed="false">
      <c r="B41" s="332" t="s">
        <v>359</v>
      </c>
      <c r="C41" s="333" t="n">
        <v>26</v>
      </c>
      <c r="D41" s="333" t="n">
        <v>323</v>
      </c>
      <c r="E41" s="267" t="n">
        <v>302</v>
      </c>
      <c r="F41" s="267" t="n">
        <v>235</v>
      </c>
      <c r="G41" s="267" t="n">
        <v>84</v>
      </c>
      <c r="H41" s="267" t="n">
        <v>23</v>
      </c>
      <c r="I41" s="267" t="s">
        <v>42</v>
      </c>
      <c r="J41" s="267" t="s">
        <v>42</v>
      </c>
      <c r="K41" s="267" t="s">
        <v>42</v>
      </c>
      <c r="L41" s="269" t="s">
        <v>42</v>
      </c>
    </row>
    <row r="42" customFormat="false" ht="13.5" hidden="false" customHeight="false" outlineLevel="0" collapsed="false">
      <c r="B42" s="332" t="s">
        <v>360</v>
      </c>
      <c r="C42" s="333" t="n">
        <v>-20357</v>
      </c>
      <c r="D42" s="333" t="n">
        <v>-34650</v>
      </c>
      <c r="E42" s="267" t="n">
        <v>-39572</v>
      </c>
      <c r="F42" s="267" t="n">
        <v>-10470</v>
      </c>
      <c r="G42" s="267" t="n">
        <v>-5788</v>
      </c>
      <c r="H42" s="267" t="n">
        <v>-8973</v>
      </c>
      <c r="I42" s="267" t="n">
        <v>-35261</v>
      </c>
      <c r="J42" s="267" t="n">
        <v>-5859</v>
      </c>
      <c r="K42" s="267" t="n">
        <v>-37456</v>
      </c>
      <c r="L42" s="269" t="n">
        <v>-41433</v>
      </c>
    </row>
    <row r="43" customFormat="false" ht="13.5" hidden="false" customHeight="false" outlineLevel="0" collapsed="false">
      <c r="B43" s="341" t="s">
        <v>361</v>
      </c>
      <c r="C43" s="335" t="n">
        <v>-83041</v>
      </c>
      <c r="D43" s="335" t="n">
        <v>-65843</v>
      </c>
      <c r="E43" s="287" t="n">
        <v>-25189</v>
      </c>
      <c r="F43" s="287" t="n">
        <v>30932</v>
      </c>
      <c r="G43" s="287" t="n">
        <v>-69375</v>
      </c>
      <c r="H43" s="287" t="n">
        <v>-7212</v>
      </c>
      <c r="I43" s="287" t="n">
        <v>-16454</v>
      </c>
      <c r="J43" s="287" t="n">
        <v>-23212</v>
      </c>
      <c r="K43" s="287" t="n">
        <v>-9195</v>
      </c>
      <c r="L43" s="336" t="n">
        <v>-67741</v>
      </c>
    </row>
    <row r="44" customFormat="false" ht="13.5" hidden="false" customHeight="false" outlineLevel="0" collapsed="false">
      <c r="B44" s="344" t="s">
        <v>362</v>
      </c>
      <c r="C44" s="333" t="n">
        <v>4</v>
      </c>
      <c r="D44" s="333" t="n">
        <v>9</v>
      </c>
      <c r="E44" s="267" t="n">
        <v>524</v>
      </c>
      <c r="F44" s="267" t="n">
        <v>-6570</v>
      </c>
      <c r="G44" s="267" t="n">
        <v>1064</v>
      </c>
      <c r="H44" s="267" t="n">
        <v>-3716</v>
      </c>
      <c r="I44" s="267" t="n">
        <v>-1518</v>
      </c>
      <c r="J44" s="267" t="n">
        <v>5481</v>
      </c>
      <c r="K44" s="267" t="n">
        <v>10473</v>
      </c>
      <c r="L44" s="269" t="n">
        <v>6769</v>
      </c>
    </row>
    <row r="45" customFormat="false" ht="13.5" hidden="false" customHeight="false" outlineLevel="0" collapsed="false">
      <c r="B45" s="344" t="s">
        <v>363</v>
      </c>
      <c r="C45" s="213" t="n">
        <v>-17578</v>
      </c>
      <c r="D45" s="213" t="n">
        <v>-6159</v>
      </c>
      <c r="E45" s="281" t="n">
        <v>2173</v>
      </c>
      <c r="F45" s="281" t="n">
        <v>20347</v>
      </c>
      <c r="G45" s="281" t="n">
        <v>48509</v>
      </c>
      <c r="H45" s="281" t="n">
        <v>-20889</v>
      </c>
      <c r="I45" s="281" t="n">
        <v>30034</v>
      </c>
      <c r="J45" s="281" t="n">
        <v>21691</v>
      </c>
      <c r="K45" s="281" t="n">
        <v>6635</v>
      </c>
      <c r="L45" s="282" t="n">
        <v>-22585</v>
      </c>
    </row>
    <row r="46" customFormat="false" ht="13.5" hidden="false" customHeight="false" outlineLevel="0" collapsed="false">
      <c r="B46" s="256" t="s">
        <v>364</v>
      </c>
      <c r="C46" s="335" t="n">
        <v>50664</v>
      </c>
      <c r="D46" s="335" t="n">
        <v>45633</v>
      </c>
      <c r="E46" s="287" t="n">
        <v>40231</v>
      </c>
      <c r="F46" s="287" t="n">
        <v>43706</v>
      </c>
      <c r="G46" s="287" t="n">
        <v>64009</v>
      </c>
      <c r="H46" s="287" t="n">
        <v>112868</v>
      </c>
      <c r="I46" s="287" t="n">
        <v>92048</v>
      </c>
      <c r="J46" s="287" t="n">
        <v>122083</v>
      </c>
      <c r="K46" s="287" t="n">
        <v>144283</v>
      </c>
      <c r="L46" s="336" t="n">
        <v>150918</v>
      </c>
    </row>
    <row r="47" customFormat="false" ht="13.5" hidden="false" customHeight="false" outlineLevel="0" collapsed="false">
      <c r="B47" s="272" t="s">
        <v>365</v>
      </c>
      <c r="C47" s="333" t="n">
        <v>12547</v>
      </c>
      <c r="D47" s="333" t="n">
        <v>757</v>
      </c>
      <c r="E47" s="267" t="n">
        <v>1301</v>
      </c>
      <c r="F47" s="267" t="n">
        <v>-44</v>
      </c>
      <c r="G47" s="267" t="n">
        <v>349</v>
      </c>
      <c r="H47" s="267" t="n">
        <v>68</v>
      </c>
      <c r="I47" s="267" t="s">
        <v>42</v>
      </c>
      <c r="J47" s="267" t="n">
        <v>508</v>
      </c>
      <c r="K47" s="267" t="s">
        <v>42</v>
      </c>
      <c r="L47" s="269" t="s">
        <v>42</v>
      </c>
    </row>
    <row r="48" customFormat="false" ht="13.5" hidden="false" customHeight="false" outlineLevel="0" collapsed="false">
      <c r="B48" s="278" t="s">
        <v>366</v>
      </c>
      <c r="C48" s="212" t="n">
        <v>45633</v>
      </c>
      <c r="D48" s="212" t="n">
        <v>40231</v>
      </c>
      <c r="E48" s="132" t="n">
        <v>43706</v>
      </c>
      <c r="F48" s="132" t="n">
        <v>64009</v>
      </c>
      <c r="G48" s="132" t="n">
        <v>112868</v>
      </c>
      <c r="H48" s="132" t="n">
        <v>92048</v>
      </c>
      <c r="I48" s="132" t="n">
        <v>122083</v>
      </c>
      <c r="J48" s="132" t="n">
        <v>144283</v>
      </c>
      <c r="K48" s="132" t="n">
        <v>150918</v>
      </c>
      <c r="L48" s="271" t="n">
        <v>128333</v>
      </c>
    </row>
    <row r="49" customFormat="false" ht="13.5" hidden="false" customHeight="false" outlineLevel="0" collapsed="false">
      <c r="B49" s="296" t="s">
        <v>310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34.49"/>
    <col collapsed="false" customWidth="true" hidden="false" outlineLevel="0" max="6" min="3" style="19" width="11.12"/>
    <col collapsed="false" customWidth="true" hidden="false" outlineLevel="0" max="7" min="7" style="2" width="11.12"/>
    <col collapsed="false" customWidth="true" hidden="false" outlineLevel="0" max="10" min="8" style="19" width="11.12"/>
    <col collapsed="false" customWidth="true" hidden="false" outlineLevel="0" max="12" min="11" style="2" width="9.87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2" t="s">
        <v>367</v>
      </c>
      <c r="D1" s="45"/>
      <c r="E1" s="45"/>
      <c r="F1" s="45"/>
      <c r="G1" s="4"/>
      <c r="H1" s="45"/>
      <c r="I1" s="45"/>
      <c r="K1" s="4"/>
      <c r="L1" s="73" t="s">
        <v>48</v>
      </c>
    </row>
    <row r="2" customFormat="false" ht="13.5" hidden="false" customHeight="false" outlineLevel="0" collapsed="false">
      <c r="B2" s="250" t="s">
        <v>36</v>
      </c>
      <c r="C2" s="251" t="n">
        <v>2006</v>
      </c>
      <c r="D2" s="251" t="n">
        <v>2007</v>
      </c>
      <c r="E2" s="251" t="n">
        <v>2008</v>
      </c>
      <c r="F2" s="251" t="n">
        <v>2009</v>
      </c>
      <c r="G2" s="251" t="n">
        <v>2010</v>
      </c>
      <c r="H2" s="251" t="n">
        <v>2011</v>
      </c>
      <c r="I2" s="251" t="n">
        <v>2012</v>
      </c>
      <c r="J2" s="251" t="n">
        <v>2013</v>
      </c>
      <c r="K2" s="251" t="n">
        <v>2014</v>
      </c>
      <c r="L2" s="252" t="n">
        <v>2015</v>
      </c>
    </row>
    <row r="3" customFormat="false" ht="13.5" hidden="false" customHeight="false" outlineLevel="0" collapsed="false">
      <c r="B3" s="253" t="s">
        <v>219</v>
      </c>
      <c r="C3" s="345"/>
      <c r="D3" s="345"/>
      <c r="E3" s="345"/>
      <c r="F3" s="345"/>
      <c r="G3" s="345"/>
      <c r="H3" s="345"/>
      <c r="I3" s="345"/>
      <c r="J3" s="345"/>
      <c r="K3" s="345"/>
      <c r="L3" s="346"/>
    </row>
    <row r="4" customFormat="false" ht="13.5" hidden="false" customHeight="false" outlineLevel="0" collapsed="false">
      <c r="B4" s="256" t="s">
        <v>220</v>
      </c>
      <c r="C4" s="267" t="n">
        <v>1161187</v>
      </c>
      <c r="D4" s="267" t="n">
        <v>1135534</v>
      </c>
      <c r="E4" s="267" t="n">
        <v>1156657</v>
      </c>
      <c r="F4" s="267" t="n">
        <v>1169671</v>
      </c>
      <c r="G4" s="267" t="n">
        <v>1220823</v>
      </c>
      <c r="H4" s="267" t="n">
        <v>1222673</v>
      </c>
      <c r="I4" s="267" t="n">
        <v>1188573</v>
      </c>
      <c r="J4" s="267" t="n">
        <v>1240931</v>
      </c>
      <c r="K4" s="267" t="n">
        <v>1329971</v>
      </c>
      <c r="L4" s="269" t="n">
        <v>1402826</v>
      </c>
    </row>
    <row r="5" customFormat="false" ht="13.5" hidden="false" customHeight="false" outlineLevel="0" collapsed="false">
      <c r="B5" s="259" t="s">
        <v>221</v>
      </c>
      <c r="C5" s="284" t="n">
        <v>811322</v>
      </c>
      <c r="D5" s="284" t="n">
        <v>789468</v>
      </c>
      <c r="E5" s="284" t="n">
        <v>774608</v>
      </c>
      <c r="F5" s="284" t="n">
        <v>767856</v>
      </c>
      <c r="G5" s="284" t="n">
        <v>759684</v>
      </c>
      <c r="H5" s="284" t="n">
        <v>748391</v>
      </c>
      <c r="I5" s="284" t="n">
        <v>745989</v>
      </c>
      <c r="J5" s="284" t="n">
        <v>764812</v>
      </c>
      <c r="K5" s="284" t="n">
        <v>794422</v>
      </c>
      <c r="L5" s="340" t="n">
        <v>844007</v>
      </c>
    </row>
    <row r="6" customFormat="false" ht="13.5" hidden="false" customHeight="false" outlineLevel="0" collapsed="false">
      <c r="B6" s="262" t="s">
        <v>222</v>
      </c>
      <c r="C6" s="267" t="n">
        <v>216309</v>
      </c>
      <c r="D6" s="267" t="n">
        <v>207999</v>
      </c>
      <c r="E6" s="267" t="n">
        <v>200783</v>
      </c>
      <c r="F6" s="267" t="n">
        <v>193833</v>
      </c>
      <c r="G6" s="267" t="n">
        <v>186806</v>
      </c>
      <c r="H6" s="267" t="n">
        <v>180967</v>
      </c>
      <c r="I6" s="267" t="n">
        <v>172382</v>
      </c>
      <c r="J6" s="267" t="n">
        <v>169201</v>
      </c>
      <c r="K6" s="267" t="n">
        <v>183615</v>
      </c>
      <c r="L6" s="269" t="n">
        <v>177784</v>
      </c>
    </row>
    <row r="7" customFormat="false" ht="13.5" hidden="false" customHeight="false" outlineLevel="0" collapsed="false">
      <c r="B7" s="262" t="s">
        <v>223</v>
      </c>
      <c r="C7" s="267" t="n">
        <v>499633</v>
      </c>
      <c r="D7" s="267" t="n">
        <v>483764</v>
      </c>
      <c r="E7" s="267" t="n">
        <v>467987</v>
      </c>
      <c r="F7" s="267" t="n">
        <v>471730</v>
      </c>
      <c r="G7" s="267" t="n">
        <v>453947</v>
      </c>
      <c r="H7" s="267" t="n">
        <v>439887</v>
      </c>
      <c r="I7" s="267" t="n">
        <v>454569</v>
      </c>
      <c r="J7" s="267" t="n">
        <v>446490</v>
      </c>
      <c r="K7" s="267" t="n">
        <v>458525</v>
      </c>
      <c r="L7" s="269" t="n">
        <v>460376</v>
      </c>
    </row>
    <row r="8" customFormat="false" ht="13.5" hidden="false" customHeight="false" outlineLevel="0" collapsed="false">
      <c r="B8" s="262" t="s">
        <v>224</v>
      </c>
      <c r="C8" s="267" t="n">
        <v>56075</v>
      </c>
      <c r="D8" s="267" t="n">
        <v>60348</v>
      </c>
      <c r="E8" s="267" t="n">
        <v>57538</v>
      </c>
      <c r="F8" s="267" t="n">
        <v>56651</v>
      </c>
      <c r="G8" s="267" t="n">
        <v>54894</v>
      </c>
      <c r="H8" s="267" t="n">
        <v>56986</v>
      </c>
      <c r="I8" s="267" t="n">
        <v>57584</v>
      </c>
      <c r="J8" s="267" t="n">
        <v>58638</v>
      </c>
      <c r="K8" s="267" t="n">
        <v>56143</v>
      </c>
      <c r="L8" s="269" t="n">
        <v>55485</v>
      </c>
    </row>
    <row r="9" s="293" customFormat="true" ht="13.5" hidden="false" customHeight="false" outlineLevel="0" collapsed="false">
      <c r="B9" s="262" t="s">
        <v>368</v>
      </c>
      <c r="C9" s="267" t="n">
        <v>4984</v>
      </c>
      <c r="D9" s="267" t="n">
        <v>4511</v>
      </c>
      <c r="E9" s="267" t="n">
        <v>4104</v>
      </c>
      <c r="F9" s="267" t="n">
        <v>3612</v>
      </c>
      <c r="G9" s="267" t="n">
        <v>2919</v>
      </c>
      <c r="H9" s="267" t="n">
        <v>2881</v>
      </c>
      <c r="I9" s="267" t="n">
        <v>2920</v>
      </c>
      <c r="J9" s="267" t="n">
        <v>2838</v>
      </c>
      <c r="K9" s="267" t="n">
        <v>2741</v>
      </c>
      <c r="L9" s="269" t="n">
        <v>2623</v>
      </c>
    </row>
    <row r="10" s="293" customFormat="true" ht="13.5" hidden="false" customHeight="false" outlineLevel="0" collapsed="false">
      <c r="B10" s="262" t="s">
        <v>369</v>
      </c>
      <c r="C10" s="267" t="n">
        <v>984</v>
      </c>
      <c r="D10" s="267" t="n">
        <v>874</v>
      </c>
      <c r="E10" s="267" t="n">
        <v>316</v>
      </c>
      <c r="F10" s="267" t="n">
        <v>316</v>
      </c>
      <c r="G10" s="267" t="n">
        <v>742</v>
      </c>
      <c r="H10" s="267" t="n">
        <v>447</v>
      </c>
      <c r="I10" s="267" t="n">
        <v>316</v>
      </c>
      <c r="J10" s="267" t="n">
        <v>316</v>
      </c>
      <c r="K10" s="267" t="n">
        <v>316</v>
      </c>
      <c r="L10" s="269" t="n">
        <v>387</v>
      </c>
    </row>
    <row r="11" s="293" customFormat="true" ht="13.5" hidden="false" customHeight="false" outlineLevel="0" collapsed="false">
      <c r="B11" s="263" t="s">
        <v>370</v>
      </c>
      <c r="C11" s="287" t="n">
        <v>33337</v>
      </c>
      <c r="D11" s="287" t="n">
        <v>31972</v>
      </c>
      <c r="E11" s="287" t="n">
        <v>43880</v>
      </c>
      <c r="F11" s="287" t="n">
        <v>41714</v>
      </c>
      <c r="G11" s="287" t="n">
        <v>60376</v>
      </c>
      <c r="H11" s="287" t="n">
        <v>67223</v>
      </c>
      <c r="I11" s="287" t="n">
        <v>58216</v>
      </c>
      <c r="J11" s="287" t="n">
        <v>87326</v>
      </c>
      <c r="K11" s="287" t="n">
        <v>93079</v>
      </c>
      <c r="L11" s="336" t="n">
        <v>147349</v>
      </c>
    </row>
    <row r="12" customFormat="false" ht="13.5" hidden="false" customHeight="false" outlineLevel="0" collapsed="false">
      <c r="B12" s="5" t="s">
        <v>227</v>
      </c>
      <c r="C12" s="267" t="n">
        <v>16453</v>
      </c>
      <c r="D12" s="267" t="n">
        <v>17914</v>
      </c>
      <c r="E12" s="267" t="n">
        <v>18079</v>
      </c>
      <c r="F12" s="267" t="n">
        <v>22042</v>
      </c>
      <c r="G12" s="267" t="n">
        <v>23224</v>
      </c>
      <c r="H12" s="267" t="n">
        <v>24029</v>
      </c>
      <c r="I12" s="267" t="n">
        <v>26389</v>
      </c>
      <c r="J12" s="267" t="n">
        <v>28547</v>
      </c>
      <c r="K12" s="267" t="n">
        <v>30251</v>
      </c>
      <c r="L12" s="269" t="n">
        <v>32855</v>
      </c>
    </row>
    <row r="13" customFormat="false" ht="13.5" hidden="false" customHeight="false" outlineLevel="0" collapsed="false">
      <c r="B13" s="250" t="s">
        <v>228</v>
      </c>
      <c r="C13" s="284" t="n">
        <v>333411</v>
      </c>
      <c r="D13" s="284" t="n">
        <v>328150</v>
      </c>
      <c r="E13" s="284" t="n">
        <v>363969</v>
      </c>
      <c r="F13" s="284" t="n">
        <v>379771</v>
      </c>
      <c r="G13" s="284" t="n">
        <v>437913</v>
      </c>
      <c r="H13" s="284" t="n">
        <v>450251</v>
      </c>
      <c r="I13" s="284" t="n">
        <v>416194</v>
      </c>
      <c r="J13" s="284" t="n">
        <v>447571</v>
      </c>
      <c r="K13" s="284" t="n">
        <v>505297</v>
      </c>
      <c r="L13" s="340" t="n">
        <v>525963</v>
      </c>
    </row>
    <row r="14" customFormat="false" ht="13.5" hidden="false" customHeight="false" outlineLevel="0" collapsed="false">
      <c r="B14" s="262" t="s">
        <v>229</v>
      </c>
      <c r="C14" s="267" t="n">
        <v>101021</v>
      </c>
      <c r="D14" s="267" t="n">
        <v>96967</v>
      </c>
      <c r="E14" s="267" t="n">
        <v>77726</v>
      </c>
      <c r="F14" s="267" t="n">
        <v>48938</v>
      </c>
      <c r="G14" s="267" t="n">
        <v>60054</v>
      </c>
      <c r="H14" s="267" t="n">
        <v>62694</v>
      </c>
      <c r="I14" s="267" t="n">
        <v>60596</v>
      </c>
      <c r="J14" s="267" t="n">
        <v>68643</v>
      </c>
      <c r="K14" s="267" t="n">
        <v>75157</v>
      </c>
      <c r="L14" s="269" t="n">
        <v>86234</v>
      </c>
    </row>
    <row r="15" customFormat="false" ht="13.5" hidden="false" customHeight="false" outlineLevel="0" collapsed="false">
      <c r="B15" s="262" t="s">
        <v>371</v>
      </c>
      <c r="C15" s="267" t="n">
        <v>101215</v>
      </c>
      <c r="D15" s="267" t="n">
        <v>107625</v>
      </c>
      <c r="E15" s="267" t="n">
        <v>131741</v>
      </c>
      <c r="F15" s="267" t="n">
        <v>142320</v>
      </c>
      <c r="G15" s="267" t="n">
        <v>168344</v>
      </c>
      <c r="H15" s="267" t="n">
        <v>194655</v>
      </c>
      <c r="I15" s="267" t="n">
        <v>217010</v>
      </c>
      <c r="J15" s="267" t="n">
        <v>240344</v>
      </c>
      <c r="K15" s="267" t="n">
        <v>293358</v>
      </c>
      <c r="L15" s="269" t="n">
        <v>304597</v>
      </c>
    </row>
    <row r="16" s="293" customFormat="true" ht="13.5" hidden="false" customHeight="false" outlineLevel="0" collapsed="false">
      <c r="B16" s="262" t="s">
        <v>372</v>
      </c>
      <c r="C16" s="267" t="n">
        <v>68880</v>
      </c>
      <c r="D16" s="267" t="n">
        <v>72269</v>
      </c>
      <c r="E16" s="267" t="n">
        <v>91979</v>
      </c>
      <c r="F16" s="267" t="n">
        <v>121482</v>
      </c>
      <c r="G16" s="267" t="n">
        <v>135558</v>
      </c>
      <c r="H16" s="267" t="n">
        <v>136952</v>
      </c>
      <c r="I16" s="267" t="n">
        <v>92360</v>
      </c>
      <c r="J16" s="267" t="n">
        <v>89322</v>
      </c>
      <c r="K16" s="267" t="n">
        <v>94986</v>
      </c>
      <c r="L16" s="269" t="n">
        <v>99693</v>
      </c>
    </row>
    <row r="17" customFormat="false" ht="13.5" hidden="false" customHeight="false" outlineLevel="0" collapsed="false">
      <c r="B17" s="262" t="s">
        <v>373</v>
      </c>
      <c r="C17" s="267" t="n">
        <v>31706</v>
      </c>
      <c r="D17" s="267" t="n">
        <v>28981</v>
      </c>
      <c r="E17" s="267" t="n">
        <v>26421</v>
      </c>
      <c r="F17" s="267" t="n">
        <v>23586</v>
      </c>
      <c r="G17" s="267" t="n">
        <v>20482</v>
      </c>
      <c r="H17" s="267" t="n">
        <v>18445</v>
      </c>
      <c r="I17" s="267" t="n">
        <v>15908</v>
      </c>
      <c r="J17" s="267" t="n">
        <v>14484</v>
      </c>
      <c r="K17" s="267" t="n">
        <v>12878</v>
      </c>
      <c r="L17" s="269" t="n">
        <v>11106</v>
      </c>
    </row>
    <row r="18" customFormat="false" ht="13.5" hidden="false" customHeight="false" outlineLevel="0" collapsed="false">
      <c r="B18" s="262" t="s">
        <v>232</v>
      </c>
      <c r="C18" s="267" t="n">
        <v>27505</v>
      </c>
      <c r="D18" s="267" t="n">
        <v>18751</v>
      </c>
      <c r="E18" s="267" t="n">
        <v>23415</v>
      </c>
      <c r="F18" s="267" t="n">
        <v>39576</v>
      </c>
      <c r="G18" s="267" t="n">
        <v>46698</v>
      </c>
      <c r="H18" s="267" t="n">
        <v>34137</v>
      </c>
      <c r="I18" s="267" t="n">
        <v>27016</v>
      </c>
      <c r="J18" s="267" t="n">
        <v>21010</v>
      </c>
      <c r="K18" s="267" t="n">
        <v>14940</v>
      </c>
      <c r="L18" s="269" t="n">
        <v>11930</v>
      </c>
    </row>
    <row r="19" s="293" customFormat="true" ht="13.5" hidden="false" customHeight="false" outlineLevel="0" collapsed="false">
      <c r="B19" s="262" t="s">
        <v>45</v>
      </c>
      <c r="C19" s="267" t="n">
        <v>3692</v>
      </c>
      <c r="D19" s="267" t="n">
        <v>4076</v>
      </c>
      <c r="E19" s="267" t="n">
        <v>13068</v>
      </c>
      <c r="F19" s="267" t="n">
        <v>4363</v>
      </c>
      <c r="G19" s="267" t="n">
        <v>7539</v>
      </c>
      <c r="H19" s="267" t="n">
        <v>4121</v>
      </c>
      <c r="I19" s="267" t="n">
        <v>4232</v>
      </c>
      <c r="J19" s="267" t="n">
        <v>15051</v>
      </c>
      <c r="K19" s="267" t="n">
        <v>15256</v>
      </c>
      <c r="L19" s="269" t="n">
        <v>13168</v>
      </c>
    </row>
    <row r="20" customFormat="false" ht="13.5" hidden="false" customHeight="false" outlineLevel="0" collapsed="false">
      <c r="B20" s="263" t="s">
        <v>234</v>
      </c>
      <c r="C20" s="267" t="n">
        <v>-608</v>
      </c>
      <c r="D20" s="267" t="n">
        <v>-519</v>
      </c>
      <c r="E20" s="267" t="n">
        <v>-381</v>
      </c>
      <c r="F20" s="267" t="n">
        <v>-494</v>
      </c>
      <c r="G20" s="267" t="n">
        <v>-762</v>
      </c>
      <c r="H20" s="267" t="n">
        <v>-753</v>
      </c>
      <c r="I20" s="267" t="n">
        <v>-928</v>
      </c>
      <c r="J20" s="267" t="n">
        <v>-1284</v>
      </c>
      <c r="K20" s="267" t="n">
        <v>-1282</v>
      </c>
      <c r="L20" s="269" t="n">
        <v>-768</v>
      </c>
    </row>
    <row r="21" customFormat="false" ht="13.5" hidden="false" customHeight="false" outlineLevel="0" collapsed="false">
      <c r="B21" s="250" t="s">
        <v>235</v>
      </c>
      <c r="C21" s="284" t="n">
        <v>235540</v>
      </c>
      <c r="D21" s="284" t="n">
        <v>246724</v>
      </c>
      <c r="E21" s="284" t="n">
        <v>244807</v>
      </c>
      <c r="F21" s="284" t="n">
        <v>302673</v>
      </c>
      <c r="G21" s="284" t="n">
        <v>322712</v>
      </c>
      <c r="H21" s="284" t="n">
        <v>278491</v>
      </c>
      <c r="I21" s="284" t="n">
        <v>355025</v>
      </c>
      <c r="J21" s="284" t="n">
        <v>405643</v>
      </c>
      <c r="K21" s="284" t="n">
        <v>433650</v>
      </c>
      <c r="L21" s="340" t="n">
        <v>424298</v>
      </c>
    </row>
    <row r="22" customFormat="false" ht="13.5" hidden="false" customHeight="false" outlineLevel="0" collapsed="false">
      <c r="B22" s="262" t="s">
        <v>236</v>
      </c>
      <c r="C22" s="267" t="n">
        <v>31688</v>
      </c>
      <c r="D22" s="267" t="n">
        <v>23141</v>
      </c>
      <c r="E22" s="267" t="n">
        <v>11830</v>
      </c>
      <c r="F22" s="267" t="n">
        <v>23114</v>
      </c>
      <c r="G22" s="267" t="n">
        <v>56373</v>
      </c>
      <c r="H22" s="267" t="n">
        <v>40290</v>
      </c>
      <c r="I22" s="267" t="n">
        <v>16005</v>
      </c>
      <c r="J22" s="267" t="n">
        <v>21908</v>
      </c>
      <c r="K22" s="267" t="n">
        <v>22108</v>
      </c>
      <c r="L22" s="269" t="n">
        <v>28329</v>
      </c>
    </row>
    <row r="23" customFormat="false" ht="13.5" hidden="false" customHeight="false" outlineLevel="0" collapsed="false">
      <c r="B23" s="268" t="s">
        <v>237</v>
      </c>
      <c r="C23" s="267" t="n">
        <v>107323</v>
      </c>
      <c r="D23" s="267" t="n">
        <v>122622</v>
      </c>
      <c r="E23" s="267" t="n">
        <v>132832</v>
      </c>
      <c r="F23" s="267" t="n">
        <v>132127</v>
      </c>
      <c r="G23" s="267" t="n">
        <v>122295</v>
      </c>
      <c r="H23" s="267" t="n">
        <v>130306</v>
      </c>
      <c r="I23" s="267" t="n">
        <v>182784</v>
      </c>
      <c r="J23" s="267" t="n">
        <v>195998</v>
      </c>
      <c r="K23" s="267" t="n">
        <v>210038</v>
      </c>
      <c r="L23" s="269" t="n">
        <v>209783</v>
      </c>
    </row>
    <row r="24" customFormat="false" ht="13.5" hidden="false" customHeight="false" outlineLevel="0" collapsed="false">
      <c r="B24" s="268" t="s">
        <v>374</v>
      </c>
      <c r="C24" s="267" t="n">
        <v>11066</v>
      </c>
      <c r="D24" s="267" t="n">
        <v>10319</v>
      </c>
      <c r="E24" s="267" t="n">
        <v>10716</v>
      </c>
      <c r="F24" s="267" t="n">
        <v>22176</v>
      </c>
      <c r="G24" s="267" t="n">
        <v>29387</v>
      </c>
      <c r="H24" s="267" t="n">
        <v>9507</v>
      </c>
      <c r="I24" s="267" t="n">
        <v>11284</v>
      </c>
      <c r="J24" s="267" t="n">
        <v>9699</v>
      </c>
      <c r="K24" s="267" t="n">
        <v>14491</v>
      </c>
      <c r="L24" s="269" t="n">
        <v>21992</v>
      </c>
    </row>
    <row r="25" customFormat="false" ht="13.5" hidden="false" customHeight="false" outlineLevel="0" collapsed="false">
      <c r="B25" s="262" t="s">
        <v>239</v>
      </c>
      <c r="C25" s="267" t="n">
        <v>28461</v>
      </c>
      <c r="D25" s="267" t="n">
        <v>28910</v>
      </c>
      <c r="E25" s="267" t="n">
        <v>31880</v>
      </c>
      <c r="F25" s="267" t="n">
        <v>52926</v>
      </c>
      <c r="G25" s="267" t="n">
        <v>30793</v>
      </c>
      <c r="H25" s="267" t="n">
        <v>31031</v>
      </c>
      <c r="I25" s="267" t="n">
        <v>34520</v>
      </c>
      <c r="J25" s="267" t="n">
        <v>58771</v>
      </c>
      <c r="K25" s="267" t="n">
        <v>53513</v>
      </c>
      <c r="L25" s="269" t="n">
        <v>60843</v>
      </c>
    </row>
    <row r="26" customFormat="false" ht="13.5" hidden="false" customHeight="false" outlineLevel="0" collapsed="false">
      <c r="B26" s="262" t="s">
        <v>375</v>
      </c>
      <c r="C26" s="347" t="s">
        <v>42</v>
      </c>
      <c r="D26" s="267" t="n">
        <v>15452</v>
      </c>
      <c r="E26" s="267" t="n">
        <v>19296</v>
      </c>
      <c r="F26" s="267" t="n">
        <v>21315</v>
      </c>
      <c r="G26" s="267" t="n">
        <v>25609</v>
      </c>
      <c r="H26" s="267" t="n">
        <v>19528</v>
      </c>
      <c r="I26" s="267" t="n">
        <v>20515</v>
      </c>
      <c r="J26" s="267" t="s">
        <v>42</v>
      </c>
      <c r="K26" s="267" t="s">
        <v>42</v>
      </c>
      <c r="L26" s="269" t="s">
        <v>42</v>
      </c>
    </row>
    <row r="27" customFormat="false" ht="13.5" hidden="false" customHeight="false" outlineLevel="0" collapsed="false">
      <c r="B27" s="262" t="s">
        <v>232</v>
      </c>
      <c r="C27" s="267" t="n">
        <v>9660</v>
      </c>
      <c r="D27" s="267" t="n">
        <v>8690</v>
      </c>
      <c r="E27" s="267" t="n">
        <v>10565</v>
      </c>
      <c r="F27" s="267" t="n">
        <v>10286</v>
      </c>
      <c r="G27" s="267" t="n">
        <v>12565</v>
      </c>
      <c r="H27" s="267" t="n">
        <v>8594</v>
      </c>
      <c r="I27" s="267" t="n">
        <v>8704</v>
      </c>
      <c r="J27" s="267" t="n">
        <v>9123</v>
      </c>
      <c r="K27" s="267" t="n">
        <v>8375</v>
      </c>
      <c r="L27" s="269" t="n">
        <v>9344</v>
      </c>
    </row>
    <row r="28" customFormat="false" ht="13.5" hidden="false" customHeight="false" outlineLevel="0" collapsed="false">
      <c r="B28" s="262" t="s">
        <v>45</v>
      </c>
      <c r="C28" s="267" t="n">
        <v>48253</v>
      </c>
      <c r="D28" s="267" t="n">
        <v>38471</v>
      </c>
      <c r="E28" s="267" t="n">
        <v>28242</v>
      </c>
      <c r="F28" s="267" t="n">
        <v>41256</v>
      </c>
      <c r="G28" s="267" t="n">
        <v>46218</v>
      </c>
      <c r="H28" s="267" t="n">
        <v>39951</v>
      </c>
      <c r="I28" s="267" t="n">
        <v>81991</v>
      </c>
      <c r="J28" s="267" t="n">
        <v>111253</v>
      </c>
      <c r="K28" s="267" t="n">
        <v>125865</v>
      </c>
      <c r="L28" s="269" t="n">
        <v>94640</v>
      </c>
    </row>
    <row r="29" customFormat="false" ht="13.5" hidden="false" customHeight="false" outlineLevel="0" collapsed="false">
      <c r="B29" s="263" t="s">
        <v>234</v>
      </c>
      <c r="C29" s="287" t="n">
        <v>-911</v>
      </c>
      <c r="D29" s="287" t="n">
        <v>-881</v>
      </c>
      <c r="E29" s="287" t="n">
        <v>-554</v>
      </c>
      <c r="F29" s="287" t="n">
        <v>-527</v>
      </c>
      <c r="G29" s="287" t="n">
        <v>-528</v>
      </c>
      <c r="H29" s="287" t="n">
        <v>-716</v>
      </c>
      <c r="I29" s="287" t="n">
        <v>-778</v>
      </c>
      <c r="J29" s="287" t="n">
        <v>-1111</v>
      </c>
      <c r="K29" s="287" t="n">
        <v>-746</v>
      </c>
      <c r="L29" s="336" t="n">
        <v>-637</v>
      </c>
    </row>
    <row r="30" customFormat="false" ht="13.5" hidden="false" customHeight="false" outlineLevel="0" collapsed="false">
      <c r="B30" s="5" t="s">
        <v>241</v>
      </c>
      <c r="C30" s="287" t="n">
        <v>1396728</v>
      </c>
      <c r="D30" s="287" t="n">
        <v>1382259</v>
      </c>
      <c r="E30" s="287" t="n">
        <v>1401464</v>
      </c>
      <c r="F30" s="287" t="n">
        <v>1472344</v>
      </c>
      <c r="G30" s="287" t="n">
        <v>1543535</v>
      </c>
      <c r="H30" s="287" t="n">
        <v>1501164</v>
      </c>
      <c r="I30" s="287" t="n">
        <v>1543598</v>
      </c>
      <c r="J30" s="287" t="n">
        <v>1646574</v>
      </c>
      <c r="K30" s="287" t="n">
        <v>1763621</v>
      </c>
      <c r="L30" s="336" t="n">
        <v>1827125</v>
      </c>
    </row>
    <row r="31" customFormat="false" ht="13.5" hidden="false" customHeight="false" outlineLevel="0" collapsed="false">
      <c r="B31" s="248"/>
      <c r="C31" s="348"/>
      <c r="D31" s="348"/>
      <c r="E31" s="348"/>
      <c r="F31" s="348"/>
      <c r="G31" s="348"/>
      <c r="H31" s="348"/>
      <c r="I31" s="348"/>
      <c r="J31" s="348"/>
      <c r="K31" s="348"/>
      <c r="L31" s="348"/>
    </row>
    <row r="32" customFormat="false" ht="13.5" hidden="false" customHeight="false" outlineLevel="0" collapsed="false">
      <c r="B32" s="250" t="s">
        <v>36</v>
      </c>
      <c r="C32" s="349" t="n">
        <v>2006</v>
      </c>
      <c r="D32" s="349" t="n">
        <v>2007</v>
      </c>
      <c r="E32" s="349" t="n">
        <v>2008</v>
      </c>
      <c r="F32" s="349" t="n">
        <v>2009</v>
      </c>
      <c r="G32" s="349" t="n">
        <v>2010</v>
      </c>
      <c r="H32" s="349" t="n">
        <v>2011</v>
      </c>
      <c r="I32" s="349" t="n">
        <v>2012</v>
      </c>
      <c r="J32" s="349" t="n">
        <v>2013</v>
      </c>
      <c r="K32" s="349" t="n">
        <v>2014</v>
      </c>
      <c r="L32" s="350" t="n">
        <v>2015</v>
      </c>
    </row>
    <row r="33" customFormat="false" ht="13.5" hidden="false" customHeight="false" outlineLevel="0" collapsed="false">
      <c r="B33" s="253" t="s">
        <v>242</v>
      </c>
      <c r="C33" s="284"/>
      <c r="D33" s="284"/>
      <c r="E33" s="284"/>
      <c r="F33" s="284"/>
      <c r="G33" s="284"/>
      <c r="H33" s="284"/>
      <c r="I33" s="284"/>
      <c r="J33" s="284"/>
      <c r="K33" s="284"/>
      <c r="L33" s="340"/>
    </row>
    <row r="34" customFormat="false" ht="13.5" hidden="false" customHeight="false" outlineLevel="0" collapsed="false">
      <c r="B34" s="272" t="s">
        <v>243</v>
      </c>
      <c r="C34" s="267" t="n">
        <v>514148</v>
      </c>
      <c r="D34" s="267" t="n">
        <v>452828</v>
      </c>
      <c r="E34" s="267" t="n">
        <v>493738</v>
      </c>
      <c r="F34" s="267" t="n">
        <v>510575</v>
      </c>
      <c r="G34" s="267" t="n">
        <v>535674</v>
      </c>
      <c r="H34" s="267" t="n">
        <v>512724</v>
      </c>
      <c r="I34" s="267" t="n">
        <v>569003</v>
      </c>
      <c r="J34" s="267" t="n">
        <v>584676</v>
      </c>
      <c r="K34" s="267" t="n">
        <v>637833</v>
      </c>
      <c r="L34" s="269" t="n">
        <v>638217</v>
      </c>
    </row>
    <row r="35" customFormat="false" ht="13.5" hidden="false" customHeight="false" outlineLevel="0" collapsed="false">
      <c r="B35" s="273" t="s">
        <v>244</v>
      </c>
      <c r="C35" s="267" t="n">
        <v>287700</v>
      </c>
      <c r="D35" s="267" t="n">
        <v>287700</v>
      </c>
      <c r="E35" s="267" t="n">
        <v>317689</v>
      </c>
      <c r="F35" s="267" t="n">
        <v>277690</v>
      </c>
      <c r="G35" s="267" t="n">
        <v>287691</v>
      </c>
      <c r="H35" s="267" t="n">
        <v>297692</v>
      </c>
      <c r="I35" s="267" t="n">
        <v>317693</v>
      </c>
      <c r="J35" s="267" t="n">
        <v>307694</v>
      </c>
      <c r="K35" s="267" t="n">
        <v>322695</v>
      </c>
      <c r="L35" s="269" t="n">
        <v>312697</v>
      </c>
    </row>
    <row r="36" customFormat="false" ht="13.5" hidden="false" customHeight="false" outlineLevel="0" collapsed="false">
      <c r="B36" s="273" t="s">
        <v>245</v>
      </c>
      <c r="C36" s="267" t="n">
        <v>39700</v>
      </c>
      <c r="D36" s="267" t="n">
        <v>32618</v>
      </c>
      <c r="E36" s="267" t="s">
        <v>42</v>
      </c>
      <c r="F36" s="267" t="s">
        <v>42</v>
      </c>
      <c r="G36" s="267" t="s">
        <v>42</v>
      </c>
      <c r="H36" s="267" t="s">
        <v>42</v>
      </c>
      <c r="I36" s="267" t="s">
        <v>42</v>
      </c>
      <c r="J36" s="267" t="s">
        <v>42</v>
      </c>
      <c r="K36" s="267" t="s">
        <v>42</v>
      </c>
      <c r="L36" s="269" t="s">
        <v>42</v>
      </c>
    </row>
    <row r="37" customFormat="false" ht="13.5" hidden="false" customHeight="false" outlineLevel="0" collapsed="false">
      <c r="B37" s="273" t="s">
        <v>246</v>
      </c>
      <c r="C37" s="267" t="n">
        <v>56749</v>
      </c>
      <c r="D37" s="267" t="n">
        <v>33704</v>
      </c>
      <c r="E37" s="267" t="n">
        <v>82372</v>
      </c>
      <c r="F37" s="267" t="n">
        <v>133737</v>
      </c>
      <c r="G37" s="267" t="n">
        <v>117450</v>
      </c>
      <c r="H37" s="267" t="n">
        <v>120531</v>
      </c>
      <c r="I37" s="267" t="n">
        <v>165553</v>
      </c>
      <c r="J37" s="267" t="n">
        <v>191756</v>
      </c>
      <c r="K37" s="267" t="n">
        <v>235012</v>
      </c>
      <c r="L37" s="269" t="n">
        <v>252141</v>
      </c>
    </row>
    <row r="38" customFormat="false" ht="13.5" hidden="false" customHeight="false" outlineLevel="0" collapsed="false">
      <c r="B38" s="273" t="s">
        <v>376</v>
      </c>
      <c r="C38" s="267" t="s">
        <v>42</v>
      </c>
      <c r="D38" s="267" t="s">
        <v>42</v>
      </c>
      <c r="E38" s="267" t="s">
        <v>42</v>
      </c>
      <c r="F38" s="267" t="s">
        <v>42</v>
      </c>
      <c r="G38" s="267" t="s">
        <v>42</v>
      </c>
      <c r="H38" s="267" t="s">
        <v>42</v>
      </c>
      <c r="I38" s="267" t="s">
        <v>42</v>
      </c>
      <c r="J38" s="267" t="s">
        <v>42</v>
      </c>
      <c r="K38" s="267" t="s">
        <v>42</v>
      </c>
      <c r="L38" s="269" t="s">
        <v>42</v>
      </c>
    </row>
    <row r="39" customFormat="false" ht="13.5" hidden="false" customHeight="false" outlineLevel="0" collapsed="false">
      <c r="B39" s="273" t="s">
        <v>247</v>
      </c>
      <c r="C39" s="267" t="n">
        <v>119024</v>
      </c>
      <c r="D39" s="267" t="n">
        <v>81765</v>
      </c>
      <c r="E39" s="267" t="n">
        <v>82143</v>
      </c>
      <c r="F39" s="267" t="n">
        <v>90838</v>
      </c>
      <c r="G39" s="267" t="n">
        <v>120891</v>
      </c>
      <c r="H39" s="267" t="n">
        <v>86677</v>
      </c>
      <c r="I39" s="267" t="n">
        <v>75023</v>
      </c>
      <c r="J39" s="267" t="n">
        <v>75201</v>
      </c>
      <c r="K39" s="267" t="n">
        <v>73012</v>
      </c>
      <c r="L39" s="269" t="n">
        <v>62006</v>
      </c>
    </row>
    <row r="40" customFormat="false" ht="13.5" hidden="false" customHeight="false" outlineLevel="0" collapsed="false">
      <c r="B40" s="275" t="s">
        <v>45</v>
      </c>
      <c r="C40" s="267" t="n">
        <v>10975</v>
      </c>
      <c r="D40" s="267" t="n">
        <v>17041</v>
      </c>
      <c r="E40" s="267" t="n">
        <v>11534</v>
      </c>
      <c r="F40" s="267" t="n">
        <v>8310</v>
      </c>
      <c r="G40" s="267" t="n">
        <v>9642</v>
      </c>
      <c r="H40" s="267" t="n">
        <v>7824</v>
      </c>
      <c r="I40" s="267" t="n">
        <v>10734</v>
      </c>
      <c r="J40" s="267" t="n">
        <v>10023</v>
      </c>
      <c r="K40" s="267" t="n">
        <v>7111</v>
      </c>
      <c r="L40" s="269" t="n">
        <v>11369</v>
      </c>
    </row>
    <row r="41" customFormat="false" ht="13.5" hidden="false" customHeight="false" outlineLevel="0" collapsed="false">
      <c r="B41" s="253" t="s">
        <v>250</v>
      </c>
      <c r="C41" s="284" t="n">
        <v>239626</v>
      </c>
      <c r="D41" s="284" t="n">
        <v>226257</v>
      </c>
      <c r="E41" s="284" t="n">
        <v>247725</v>
      </c>
      <c r="F41" s="284" t="n">
        <v>299109</v>
      </c>
      <c r="G41" s="284" t="n">
        <v>323865</v>
      </c>
      <c r="H41" s="284" t="n">
        <v>274459</v>
      </c>
      <c r="I41" s="284" t="n">
        <v>283862</v>
      </c>
      <c r="J41" s="284" t="n">
        <v>317567</v>
      </c>
      <c r="K41" s="284" t="n">
        <v>352508</v>
      </c>
      <c r="L41" s="340" t="n">
        <v>377943</v>
      </c>
    </row>
    <row r="42" customFormat="false" ht="13.5" hidden="false" customHeight="false" outlineLevel="0" collapsed="false">
      <c r="B42" s="276" t="s">
        <v>377</v>
      </c>
      <c r="C42" s="267" t="n">
        <v>27029</v>
      </c>
      <c r="D42" s="267" t="n">
        <v>22984</v>
      </c>
      <c r="E42" s="267" t="n">
        <v>35869</v>
      </c>
      <c r="F42" s="267" t="n">
        <v>66782</v>
      </c>
      <c r="G42" s="267" t="n">
        <v>37394</v>
      </c>
      <c r="H42" s="267" t="n">
        <v>34480</v>
      </c>
      <c r="I42" s="267" t="n">
        <v>30599</v>
      </c>
      <c r="J42" s="267" t="n">
        <v>39244</v>
      </c>
      <c r="K42" s="267" t="n">
        <v>41352</v>
      </c>
      <c r="L42" s="269" t="n">
        <v>35263</v>
      </c>
    </row>
    <row r="43" customFormat="false" ht="13.5" hidden="false" customHeight="false" outlineLevel="0" collapsed="false">
      <c r="B43" s="277" t="s">
        <v>378</v>
      </c>
      <c r="C43" s="267" t="n">
        <v>42360</v>
      </c>
      <c r="D43" s="267" t="n">
        <v>23988</v>
      </c>
      <c r="E43" s="267" t="n">
        <v>69975</v>
      </c>
      <c r="F43" s="267" t="n">
        <v>77097</v>
      </c>
      <c r="G43" s="267" t="n">
        <v>107449</v>
      </c>
      <c r="H43" s="267" t="n">
        <v>50163</v>
      </c>
      <c r="I43" s="267" t="n">
        <v>48434</v>
      </c>
      <c r="J43" s="267" t="n">
        <v>52265</v>
      </c>
      <c r="K43" s="267" t="n">
        <v>73219</v>
      </c>
      <c r="L43" s="269" t="n">
        <v>69162</v>
      </c>
    </row>
    <row r="44" customFormat="false" ht="13.5" hidden="false" customHeight="false" outlineLevel="0" collapsed="false">
      <c r="B44" s="273" t="s">
        <v>253</v>
      </c>
      <c r="C44" s="267" t="s">
        <v>42</v>
      </c>
      <c r="D44" s="267" t="s">
        <v>42</v>
      </c>
      <c r="E44" s="267" t="s">
        <v>42</v>
      </c>
      <c r="F44" s="267" t="s">
        <v>42</v>
      </c>
      <c r="G44" s="267" t="s">
        <v>42</v>
      </c>
      <c r="H44" s="267" t="n">
        <v>5000</v>
      </c>
      <c r="I44" s="267" t="s">
        <v>42</v>
      </c>
      <c r="J44" s="267" t="s">
        <v>42</v>
      </c>
      <c r="K44" s="267" t="s">
        <v>42</v>
      </c>
      <c r="L44" s="269" t="s">
        <v>42</v>
      </c>
    </row>
    <row r="45" customFormat="false" ht="13.5" hidden="false" customHeight="false" outlineLevel="0" collapsed="false">
      <c r="B45" s="273" t="s">
        <v>379</v>
      </c>
      <c r="C45" s="267" t="n">
        <v>28611</v>
      </c>
      <c r="D45" s="267" t="n">
        <v>35870</v>
      </c>
      <c r="E45" s="267" t="n">
        <v>29066</v>
      </c>
      <c r="F45" s="267" t="n">
        <v>31776</v>
      </c>
      <c r="G45" s="267" t="n">
        <v>35000</v>
      </c>
      <c r="H45" s="267" t="n">
        <v>27771</v>
      </c>
      <c r="I45" s="267" t="n">
        <v>35999</v>
      </c>
      <c r="J45" s="267" t="n">
        <v>39767</v>
      </c>
      <c r="K45" s="267" t="n">
        <v>41336</v>
      </c>
      <c r="L45" s="269" t="n">
        <v>50597</v>
      </c>
    </row>
    <row r="46" customFormat="false" ht="13.5" hidden="false" customHeight="false" outlineLevel="0" collapsed="false">
      <c r="B46" s="273" t="s">
        <v>380</v>
      </c>
      <c r="C46" s="267" t="n">
        <v>40412</v>
      </c>
      <c r="D46" s="267" t="n">
        <v>37058</v>
      </c>
      <c r="E46" s="267" t="n">
        <v>35420</v>
      </c>
      <c r="F46" s="267" t="n">
        <v>31801</v>
      </c>
      <c r="G46" s="267" t="n">
        <v>31217</v>
      </c>
      <c r="H46" s="267" t="n">
        <v>33117</v>
      </c>
      <c r="I46" s="267" t="n">
        <v>32883</v>
      </c>
      <c r="J46" s="267" t="n">
        <v>34292</v>
      </c>
      <c r="K46" s="267" t="n">
        <v>33683</v>
      </c>
      <c r="L46" s="269" t="n">
        <v>33410</v>
      </c>
    </row>
    <row r="47" customFormat="false" ht="13.5" hidden="false" customHeight="false" outlineLevel="0" collapsed="false">
      <c r="B47" s="273" t="s">
        <v>254</v>
      </c>
      <c r="C47" s="267" t="n">
        <v>29353</v>
      </c>
      <c r="D47" s="267" t="n">
        <v>38180</v>
      </c>
      <c r="E47" s="267" t="n">
        <v>18941</v>
      </c>
      <c r="F47" s="267" t="n">
        <v>28615</v>
      </c>
      <c r="G47" s="267" t="n">
        <v>28900</v>
      </c>
      <c r="H47" s="267" t="n">
        <v>19429</v>
      </c>
      <c r="I47" s="267" t="n">
        <v>23502</v>
      </c>
      <c r="J47" s="267" t="n">
        <v>33057</v>
      </c>
      <c r="K47" s="267" t="n">
        <v>33273</v>
      </c>
      <c r="L47" s="269" t="n">
        <v>35481</v>
      </c>
    </row>
    <row r="48" customFormat="false" ht="13.5" hidden="false" customHeight="false" outlineLevel="0" collapsed="false">
      <c r="B48" s="275" t="s">
        <v>45</v>
      </c>
      <c r="C48" s="287" t="n">
        <v>71861</v>
      </c>
      <c r="D48" s="287" t="n">
        <v>68177</v>
      </c>
      <c r="E48" s="287" t="n">
        <v>58454</v>
      </c>
      <c r="F48" s="287" t="n">
        <v>63038</v>
      </c>
      <c r="G48" s="287" t="n">
        <v>83905</v>
      </c>
      <c r="H48" s="287" t="n">
        <v>104499</v>
      </c>
      <c r="I48" s="287" t="n">
        <v>112445</v>
      </c>
      <c r="J48" s="287" t="n">
        <v>118940</v>
      </c>
      <c r="K48" s="287" t="n">
        <v>129641</v>
      </c>
      <c r="L48" s="336" t="n">
        <v>154025</v>
      </c>
    </row>
    <row r="49" customFormat="false" ht="13.5" hidden="false" customHeight="false" outlineLevel="0" collapsed="false">
      <c r="B49" s="272" t="s">
        <v>256</v>
      </c>
      <c r="C49" s="267" t="n">
        <v>753775</v>
      </c>
      <c r="D49" s="267" t="n">
        <v>679085</v>
      </c>
      <c r="E49" s="281" t="n">
        <v>741464</v>
      </c>
      <c r="F49" s="281" t="n">
        <v>809685</v>
      </c>
      <c r="G49" s="281" t="n">
        <v>859539</v>
      </c>
      <c r="H49" s="281" t="n">
        <v>787183</v>
      </c>
      <c r="I49" s="281" t="n">
        <v>852866</v>
      </c>
      <c r="J49" s="281" t="n">
        <v>902244</v>
      </c>
      <c r="K49" s="281" t="n">
        <v>990341</v>
      </c>
      <c r="L49" s="282" t="n">
        <v>1016160</v>
      </c>
    </row>
    <row r="50" customFormat="false" ht="13.5" hidden="false" customHeight="false" outlineLevel="0" collapsed="false">
      <c r="B50" s="326" t="s">
        <v>258</v>
      </c>
      <c r="C50" s="284"/>
      <c r="D50" s="284"/>
      <c r="E50" s="267"/>
      <c r="F50" s="267"/>
      <c r="G50" s="267"/>
      <c r="H50" s="267"/>
      <c r="I50" s="267"/>
      <c r="J50" s="267"/>
      <c r="K50" s="267"/>
      <c r="L50" s="269"/>
    </row>
    <row r="51" customFormat="false" ht="13.5" hidden="false" customHeight="false" outlineLevel="0" collapsed="false">
      <c r="B51" s="351" t="s">
        <v>259</v>
      </c>
      <c r="C51" s="267" t="n">
        <v>141844</v>
      </c>
      <c r="D51" s="267" t="s">
        <v>42</v>
      </c>
      <c r="E51" s="267" t="s">
        <v>42</v>
      </c>
      <c r="F51" s="267" t="s">
        <v>42</v>
      </c>
      <c r="G51" s="267" t="s">
        <v>42</v>
      </c>
      <c r="H51" s="267" t="s">
        <v>42</v>
      </c>
      <c r="I51" s="267" t="s">
        <v>42</v>
      </c>
      <c r="J51" s="267" t="s">
        <v>42</v>
      </c>
      <c r="K51" s="267" t="s">
        <v>42</v>
      </c>
      <c r="L51" s="269" t="s">
        <v>42</v>
      </c>
    </row>
    <row r="52" customFormat="false" ht="13.5" hidden="false" customHeight="false" outlineLevel="0" collapsed="false">
      <c r="B52" s="351" t="s">
        <v>260</v>
      </c>
      <c r="C52" s="267" t="n">
        <v>2065</v>
      </c>
      <c r="D52" s="267" t="s">
        <v>42</v>
      </c>
      <c r="E52" s="267" t="s">
        <v>42</v>
      </c>
      <c r="F52" s="267" t="s">
        <v>42</v>
      </c>
      <c r="G52" s="267" t="s">
        <v>42</v>
      </c>
      <c r="H52" s="267" t="s">
        <v>42</v>
      </c>
      <c r="I52" s="267" t="s">
        <v>42</v>
      </c>
      <c r="J52" s="267" t="s">
        <v>42</v>
      </c>
      <c r="K52" s="267" t="s">
        <v>42</v>
      </c>
      <c r="L52" s="269" t="s">
        <v>42</v>
      </c>
    </row>
    <row r="53" customFormat="false" ht="13.5" hidden="false" customHeight="false" outlineLevel="0" collapsed="false">
      <c r="B53" s="351" t="s">
        <v>381</v>
      </c>
      <c r="C53" s="267" t="n">
        <v>494930</v>
      </c>
      <c r="D53" s="267" t="s">
        <v>42</v>
      </c>
      <c r="E53" s="267" t="s">
        <v>42</v>
      </c>
      <c r="F53" s="267" t="s">
        <v>42</v>
      </c>
      <c r="G53" s="267" t="s">
        <v>42</v>
      </c>
      <c r="H53" s="267" t="s">
        <v>42</v>
      </c>
      <c r="I53" s="267" t="s">
        <v>42</v>
      </c>
      <c r="J53" s="267" t="s">
        <v>42</v>
      </c>
      <c r="K53" s="267" t="s">
        <v>42</v>
      </c>
      <c r="L53" s="269" t="s">
        <v>42</v>
      </c>
    </row>
    <row r="54" customFormat="false" ht="13.5" hidden="false" customHeight="false" outlineLevel="0" collapsed="false">
      <c r="B54" s="351" t="s">
        <v>382</v>
      </c>
      <c r="C54" s="267" t="n">
        <v>35454</v>
      </c>
      <c r="D54" s="267" t="s">
        <v>42</v>
      </c>
      <c r="E54" s="267" t="s">
        <v>42</v>
      </c>
      <c r="F54" s="267" t="s">
        <v>42</v>
      </c>
      <c r="G54" s="267" t="s">
        <v>42</v>
      </c>
      <c r="H54" s="267" t="s">
        <v>42</v>
      </c>
      <c r="I54" s="267" t="s">
        <v>42</v>
      </c>
      <c r="J54" s="267" t="s">
        <v>42</v>
      </c>
      <c r="K54" s="267" t="s">
        <v>42</v>
      </c>
      <c r="L54" s="269" t="s">
        <v>42</v>
      </c>
    </row>
    <row r="55" customFormat="false" ht="13.5" hidden="false" customHeight="false" outlineLevel="0" collapsed="false">
      <c r="B55" s="351" t="s">
        <v>383</v>
      </c>
      <c r="C55" s="267" t="n">
        <v>459476</v>
      </c>
      <c r="D55" s="267" t="s">
        <v>42</v>
      </c>
      <c r="E55" s="267" t="s">
        <v>42</v>
      </c>
      <c r="F55" s="267" t="s">
        <v>42</v>
      </c>
      <c r="G55" s="267" t="s">
        <v>42</v>
      </c>
      <c r="H55" s="267" t="s">
        <v>42</v>
      </c>
      <c r="I55" s="267" t="s">
        <v>42</v>
      </c>
      <c r="J55" s="267" t="s">
        <v>42</v>
      </c>
      <c r="K55" s="267" t="s">
        <v>42</v>
      </c>
      <c r="L55" s="269" t="s">
        <v>42</v>
      </c>
    </row>
    <row r="56" customFormat="false" ht="13.5" hidden="false" customHeight="false" outlineLevel="0" collapsed="false">
      <c r="B56" s="351" t="s">
        <v>384</v>
      </c>
      <c r="C56" s="267" t="n">
        <v>48952</v>
      </c>
      <c r="D56" s="267" t="s">
        <v>42</v>
      </c>
      <c r="E56" s="267" t="s">
        <v>42</v>
      </c>
      <c r="F56" s="267" t="s">
        <v>42</v>
      </c>
      <c r="G56" s="267" t="s">
        <v>42</v>
      </c>
      <c r="H56" s="267" t="s">
        <v>42</v>
      </c>
      <c r="I56" s="267" t="s">
        <v>42</v>
      </c>
      <c r="J56" s="267" t="s">
        <v>42</v>
      </c>
      <c r="K56" s="267" t="s">
        <v>42</v>
      </c>
      <c r="L56" s="269" t="s">
        <v>42</v>
      </c>
    </row>
    <row r="57" customFormat="false" ht="13.5" hidden="false" customHeight="false" outlineLevel="0" collapsed="false">
      <c r="B57" s="62" t="s">
        <v>263</v>
      </c>
      <c r="C57" s="287" t="n">
        <v>-44840</v>
      </c>
      <c r="D57" s="287" t="s">
        <v>42</v>
      </c>
      <c r="E57" s="267" t="s">
        <v>42</v>
      </c>
      <c r="F57" s="267" t="s">
        <v>42</v>
      </c>
      <c r="G57" s="267" t="s">
        <v>42</v>
      </c>
      <c r="H57" s="267" t="s">
        <v>42</v>
      </c>
      <c r="I57" s="267" t="s">
        <v>42</v>
      </c>
      <c r="J57" s="267" t="s">
        <v>42</v>
      </c>
      <c r="K57" s="267" t="s">
        <v>42</v>
      </c>
      <c r="L57" s="269" t="s">
        <v>42</v>
      </c>
    </row>
    <row r="58" customFormat="false" ht="13.5" hidden="false" customHeight="false" outlineLevel="0" collapsed="false">
      <c r="B58" s="309" t="s">
        <v>264</v>
      </c>
      <c r="C58" s="287" t="n">
        <v>642953</v>
      </c>
      <c r="D58" s="287" t="s">
        <v>42</v>
      </c>
      <c r="E58" s="281" t="s">
        <v>42</v>
      </c>
      <c r="F58" s="281" t="s">
        <v>42</v>
      </c>
      <c r="G58" s="281" t="s">
        <v>42</v>
      </c>
      <c r="H58" s="281" t="s">
        <v>42</v>
      </c>
      <c r="I58" s="281" t="s">
        <v>42</v>
      </c>
      <c r="J58" s="281" t="s">
        <v>42</v>
      </c>
      <c r="K58" s="281" t="s">
        <v>42</v>
      </c>
      <c r="L58" s="282" t="s">
        <v>42</v>
      </c>
    </row>
    <row r="59" customFormat="false" ht="13.5" hidden="false" customHeight="false" outlineLevel="0" collapsed="false">
      <c r="B59" s="48" t="s">
        <v>385</v>
      </c>
      <c r="C59" s="281" t="n">
        <v>1396728</v>
      </c>
      <c r="D59" s="281" t="s">
        <v>42</v>
      </c>
      <c r="E59" s="281" t="s">
        <v>42</v>
      </c>
      <c r="F59" s="281" t="s">
        <v>42</v>
      </c>
      <c r="G59" s="281" t="s">
        <v>42</v>
      </c>
      <c r="H59" s="281" t="s">
        <v>42</v>
      </c>
      <c r="I59" s="281" t="s">
        <v>42</v>
      </c>
      <c r="J59" s="281" t="s">
        <v>42</v>
      </c>
      <c r="K59" s="281" t="s">
        <v>42</v>
      </c>
      <c r="L59" s="282" t="s">
        <v>42</v>
      </c>
    </row>
    <row r="60" customFormat="false" ht="13.5" hidden="false" customHeight="false" outlineLevel="0" collapsed="false">
      <c r="B60" s="283" t="s">
        <v>266</v>
      </c>
      <c r="C60" s="267"/>
      <c r="D60" s="267"/>
      <c r="E60" s="284"/>
      <c r="F60" s="284"/>
      <c r="G60" s="284"/>
      <c r="H60" s="284"/>
      <c r="I60" s="284"/>
      <c r="J60" s="284"/>
      <c r="K60" s="284"/>
      <c r="L60" s="340"/>
    </row>
    <row r="61" customFormat="false" ht="13.5" hidden="false" customHeight="false" outlineLevel="0" collapsed="false">
      <c r="B61" s="288" t="s">
        <v>267</v>
      </c>
      <c r="C61" s="267" t="s">
        <v>42</v>
      </c>
      <c r="D61" s="267" t="n">
        <v>659372</v>
      </c>
      <c r="E61" s="267" t="n">
        <v>631614</v>
      </c>
      <c r="F61" s="267" t="n">
        <v>652581</v>
      </c>
      <c r="G61" s="267" t="n">
        <v>664699</v>
      </c>
      <c r="H61" s="267" t="n">
        <v>698350</v>
      </c>
      <c r="I61" s="267" t="n">
        <v>676329</v>
      </c>
      <c r="J61" s="267" t="n">
        <v>726631</v>
      </c>
      <c r="K61" s="267" t="n">
        <v>753865</v>
      </c>
      <c r="L61" s="269" t="n">
        <v>790360</v>
      </c>
    </row>
    <row r="62" customFormat="false" ht="13.5" hidden="false" customHeight="false" outlineLevel="0" collapsed="false">
      <c r="B62" s="285" t="s">
        <v>268</v>
      </c>
      <c r="C62" s="267" t="s">
        <v>42</v>
      </c>
      <c r="D62" s="267" t="n">
        <v>141844</v>
      </c>
      <c r="E62" s="267" t="n">
        <v>141844</v>
      </c>
      <c r="F62" s="267" t="n">
        <v>141844</v>
      </c>
      <c r="G62" s="267" t="n">
        <v>141844</v>
      </c>
      <c r="H62" s="267" t="n">
        <v>141844</v>
      </c>
      <c r="I62" s="267" t="n">
        <v>141844</v>
      </c>
      <c r="J62" s="267" t="n">
        <v>141844</v>
      </c>
      <c r="K62" s="267" t="n">
        <v>141844</v>
      </c>
      <c r="L62" s="269" t="n">
        <v>141844</v>
      </c>
    </row>
    <row r="63" customFormat="false" ht="13.5" hidden="false" customHeight="false" outlineLevel="0" collapsed="false">
      <c r="B63" s="285" t="s">
        <v>269</v>
      </c>
      <c r="C63" s="267" t="s">
        <v>42</v>
      </c>
      <c r="D63" s="267" t="n">
        <v>2065</v>
      </c>
      <c r="E63" s="267" t="n">
        <v>2065</v>
      </c>
      <c r="F63" s="267" t="n">
        <v>2065</v>
      </c>
      <c r="G63" s="267" t="n">
        <v>2065</v>
      </c>
      <c r="H63" s="267" t="n">
        <v>2065</v>
      </c>
      <c r="I63" s="267" t="n">
        <v>2065</v>
      </c>
      <c r="J63" s="267" t="n">
        <v>2065</v>
      </c>
      <c r="K63" s="267" t="n">
        <v>2065</v>
      </c>
      <c r="L63" s="269" t="n">
        <v>2065</v>
      </c>
    </row>
    <row r="64" customFormat="false" ht="13.5" hidden="false" customHeight="false" outlineLevel="0" collapsed="false">
      <c r="B64" s="285" t="s">
        <v>270</v>
      </c>
      <c r="C64" s="267" t="s">
        <v>42</v>
      </c>
      <c r="D64" s="267" t="n">
        <v>560027</v>
      </c>
      <c r="E64" s="267" t="n">
        <v>530478</v>
      </c>
      <c r="F64" s="267" t="n">
        <v>511032</v>
      </c>
      <c r="G64" s="267" t="n">
        <v>522775</v>
      </c>
      <c r="H64" s="267" t="n">
        <v>556795</v>
      </c>
      <c r="I64" s="267" t="n">
        <v>534616</v>
      </c>
      <c r="J64" s="267" t="n">
        <v>585070</v>
      </c>
      <c r="K64" s="267" t="n">
        <v>613599</v>
      </c>
      <c r="L64" s="269" t="n">
        <v>650165</v>
      </c>
    </row>
    <row r="65" customFormat="false" ht="13.5" hidden="false" customHeight="false" outlineLevel="0" collapsed="false">
      <c r="B65" s="285" t="s">
        <v>386</v>
      </c>
      <c r="C65" s="267" t="s">
        <v>42</v>
      </c>
      <c r="D65" s="267" t="n">
        <v>35454</v>
      </c>
      <c r="E65" s="267" t="n">
        <v>35454</v>
      </c>
      <c r="F65" s="267" t="n">
        <v>35454</v>
      </c>
      <c r="G65" s="267" t="n">
        <v>35454</v>
      </c>
      <c r="H65" s="267" t="n">
        <v>35454</v>
      </c>
      <c r="I65" s="267" t="n">
        <v>35454</v>
      </c>
      <c r="J65" s="267" t="n">
        <v>35454</v>
      </c>
      <c r="K65" s="267" t="n">
        <v>35454</v>
      </c>
      <c r="L65" s="269" t="n">
        <v>35454</v>
      </c>
    </row>
    <row r="66" customFormat="false" ht="13.5" hidden="false" customHeight="false" outlineLevel="0" collapsed="false">
      <c r="B66" s="285" t="s">
        <v>387</v>
      </c>
      <c r="C66" s="267" t="s">
        <v>42</v>
      </c>
      <c r="D66" s="267" t="n">
        <v>524573</v>
      </c>
      <c r="E66" s="267" t="n">
        <v>495024</v>
      </c>
      <c r="F66" s="267" t="n">
        <v>475578</v>
      </c>
      <c r="G66" s="267" t="n">
        <v>487321</v>
      </c>
      <c r="H66" s="267" t="n">
        <v>521341</v>
      </c>
      <c r="I66" s="267" t="n">
        <v>499161</v>
      </c>
      <c r="J66" s="267" t="n">
        <v>549615</v>
      </c>
      <c r="K66" s="267" t="n">
        <v>578144</v>
      </c>
      <c r="L66" s="269" t="n">
        <v>614709</v>
      </c>
    </row>
    <row r="67" customFormat="false" ht="13.5" hidden="false" customHeight="false" outlineLevel="0" collapsed="false">
      <c r="B67" s="289" t="s">
        <v>271</v>
      </c>
      <c r="C67" s="287" t="s">
        <v>42</v>
      </c>
      <c r="D67" s="287" t="n">
        <v>-44564</v>
      </c>
      <c r="E67" s="287" t="n">
        <v>-42774</v>
      </c>
      <c r="F67" s="287" t="n">
        <v>-2361</v>
      </c>
      <c r="G67" s="287" t="n">
        <v>-1986</v>
      </c>
      <c r="H67" s="287" t="n">
        <v>-2355</v>
      </c>
      <c r="I67" s="287" t="n">
        <v>-2196</v>
      </c>
      <c r="J67" s="287" t="n">
        <v>-2348</v>
      </c>
      <c r="K67" s="287" t="n">
        <v>-3643</v>
      </c>
      <c r="L67" s="336" t="n">
        <v>-3715</v>
      </c>
    </row>
    <row r="68" customFormat="false" ht="13.5" hidden="false" customHeight="false" outlineLevel="0" collapsed="false">
      <c r="B68" s="291" t="s">
        <v>272</v>
      </c>
      <c r="C68" s="267" t="s">
        <v>42</v>
      </c>
      <c r="D68" s="267" t="n">
        <v>43800</v>
      </c>
      <c r="E68" s="267" t="n">
        <v>28385</v>
      </c>
      <c r="F68" s="267" t="n">
        <v>10077</v>
      </c>
      <c r="G68" s="267" t="n">
        <v>19296</v>
      </c>
      <c r="H68" s="267" t="n">
        <v>15630</v>
      </c>
      <c r="I68" s="267" t="n">
        <v>14402</v>
      </c>
      <c r="J68" s="267" t="n">
        <v>17698</v>
      </c>
      <c r="K68" s="267" t="n">
        <v>19414</v>
      </c>
      <c r="L68" s="269" t="n">
        <v>20605</v>
      </c>
    </row>
    <row r="69" customFormat="false" ht="13.5" hidden="false" customHeight="false" outlineLevel="0" collapsed="false">
      <c r="B69" s="285" t="s">
        <v>273</v>
      </c>
      <c r="C69" s="267" t="s">
        <v>42</v>
      </c>
      <c r="D69" s="267" t="n">
        <v>42597</v>
      </c>
      <c r="E69" s="267" t="n">
        <v>27727</v>
      </c>
      <c r="F69" s="267" t="n">
        <v>9429</v>
      </c>
      <c r="G69" s="267" t="n">
        <v>16791</v>
      </c>
      <c r="H69" s="267" t="n">
        <v>14388</v>
      </c>
      <c r="I69" s="267" t="n">
        <v>14412</v>
      </c>
      <c r="J69" s="267" t="n">
        <v>20652</v>
      </c>
      <c r="K69" s="267" t="n">
        <v>25101</v>
      </c>
      <c r="L69" s="269" t="n">
        <v>33765</v>
      </c>
    </row>
    <row r="70" customFormat="false" ht="13.5" hidden="false" customHeight="false" outlineLevel="0" collapsed="false">
      <c r="B70" s="289" t="s">
        <v>388</v>
      </c>
      <c r="C70" s="267" t="s">
        <v>42</v>
      </c>
      <c r="D70" s="267" t="n">
        <v>1202</v>
      </c>
      <c r="E70" s="287" t="n">
        <v>658</v>
      </c>
      <c r="F70" s="287" t="n">
        <v>647</v>
      </c>
      <c r="G70" s="287" t="n">
        <v>2505</v>
      </c>
      <c r="H70" s="287" t="n">
        <v>1242</v>
      </c>
      <c r="I70" s="287" t="n">
        <v>-9</v>
      </c>
      <c r="J70" s="287" t="n">
        <v>-2954</v>
      </c>
      <c r="K70" s="287" t="n">
        <v>-5686</v>
      </c>
      <c r="L70" s="336" t="n">
        <v>-13159</v>
      </c>
    </row>
    <row r="71" customFormat="false" ht="13.5" hidden="false" customHeight="false" outlineLevel="0" collapsed="false">
      <c r="B71" s="48" t="s">
        <v>277</v>
      </c>
      <c r="C71" s="281" t="s">
        <v>42</v>
      </c>
      <c r="D71" s="281" t="n">
        <v>703173</v>
      </c>
      <c r="E71" s="281" t="n">
        <v>660000</v>
      </c>
      <c r="F71" s="281" t="n">
        <v>662658</v>
      </c>
      <c r="G71" s="281" t="n">
        <v>683995</v>
      </c>
      <c r="H71" s="281" t="n">
        <v>713980</v>
      </c>
      <c r="I71" s="281" t="n">
        <v>690732</v>
      </c>
      <c r="J71" s="281" t="n">
        <v>744329</v>
      </c>
      <c r="K71" s="281" t="n">
        <v>773280</v>
      </c>
      <c r="L71" s="282" t="n">
        <v>810965</v>
      </c>
    </row>
    <row r="72" customFormat="false" ht="13.5" hidden="false" customHeight="false" outlineLevel="0" collapsed="false">
      <c r="B72" s="48" t="s">
        <v>278</v>
      </c>
      <c r="C72" s="281" t="s">
        <v>42</v>
      </c>
      <c r="D72" s="281" t="n">
        <v>1382259</v>
      </c>
      <c r="E72" s="281" t="n">
        <v>1401464</v>
      </c>
      <c r="F72" s="281" t="n">
        <v>1472344</v>
      </c>
      <c r="G72" s="281" t="n">
        <v>1543535</v>
      </c>
      <c r="H72" s="281" t="n">
        <v>1501164</v>
      </c>
      <c r="I72" s="281" t="n">
        <v>1543598</v>
      </c>
      <c r="J72" s="281" t="n">
        <v>1646574</v>
      </c>
      <c r="K72" s="281" t="n">
        <v>1763621</v>
      </c>
      <c r="L72" s="282" t="n">
        <v>1827125</v>
      </c>
    </row>
    <row r="73" customFormat="false" ht="13.5" hidden="false" customHeight="false" outlineLevel="0" collapsed="false">
      <c r="G73" s="19"/>
    </row>
    <row r="74" customFormat="false" ht="13.5" hidden="false" customHeight="false" outlineLevel="0" collapsed="false">
      <c r="B74" s="296" t="s">
        <v>310</v>
      </c>
      <c r="G74" s="19"/>
    </row>
    <row r="75" customFormat="false" ht="13.5" hidden="false" customHeight="false" outlineLevel="0" collapsed="false">
      <c r="B75" s="296" t="s">
        <v>389</v>
      </c>
      <c r="G75" s="19"/>
    </row>
    <row r="76" customFormat="false" ht="13.5" hidden="false" customHeight="false" outlineLevel="0" collapsed="false">
      <c r="B76" s="39" t="s">
        <v>390</v>
      </c>
      <c r="G76" s="19"/>
    </row>
    <row r="77" customFormat="false" ht="13.5" hidden="false" customHeight="false" outlineLevel="0" collapsed="false">
      <c r="B77" s="296" t="s">
        <v>282</v>
      </c>
      <c r="G77" s="19"/>
    </row>
    <row r="78" customFormat="false" ht="13.5" hidden="false" customHeight="false" outlineLevel="0" collapsed="false">
      <c r="G78" s="19"/>
    </row>
    <row r="79" customFormat="false" ht="13.5" hidden="false" customHeight="false" outlineLevel="0" collapsed="false">
      <c r="G79" s="19"/>
    </row>
    <row r="80" customFormat="false" ht="13.5" hidden="false" customHeight="false" outlineLevel="0" collapsed="false">
      <c r="G80" s="19"/>
    </row>
    <row r="81" customFormat="false" ht="13.5" hidden="false" customHeight="false" outlineLevel="0" collapsed="false">
      <c r="G81" s="19"/>
    </row>
    <row r="82" customFormat="false" ht="13.5" hidden="false" customHeight="false" outlineLevel="0" collapsed="false">
      <c r="G82" s="19"/>
    </row>
    <row r="83" customFormat="false" ht="13.5" hidden="false" customHeight="false" outlineLevel="0" collapsed="false">
      <c r="G83" s="19"/>
    </row>
    <row r="84" customFormat="false" ht="13.5" hidden="false" customHeight="false" outlineLevel="0" collapsed="false">
      <c r="G84" s="19"/>
    </row>
    <row r="85" customFormat="false" ht="13.5" hidden="false" customHeight="false" outlineLevel="0" collapsed="false">
      <c r="G85" s="19"/>
    </row>
    <row r="86" customFormat="false" ht="13.5" hidden="false" customHeight="false" outlineLevel="0" collapsed="false">
      <c r="G86" s="19"/>
    </row>
    <row r="87" customFormat="false" ht="13.5" hidden="false" customHeight="false" outlineLevel="0" collapsed="false">
      <c r="G87" s="19"/>
    </row>
    <row r="88" customFormat="false" ht="13.5" hidden="false" customHeight="false" outlineLevel="0" collapsed="false">
      <c r="G88" s="19"/>
    </row>
    <row r="89" customFormat="false" ht="13.5" hidden="false" customHeight="false" outlineLevel="0" collapsed="false">
      <c r="G89" s="19"/>
    </row>
    <row r="90" customFormat="false" ht="13.5" hidden="false" customHeight="false" outlineLevel="0" collapsed="false">
      <c r="G90" s="19"/>
    </row>
    <row r="91" customFormat="false" ht="13.5" hidden="false" customHeight="false" outlineLevel="0" collapsed="false">
      <c r="G91" s="19"/>
    </row>
    <row r="92" customFormat="false" ht="13.5" hidden="false" customHeight="false" outlineLevel="0" collapsed="false">
      <c r="G92" s="19"/>
    </row>
    <row r="93" customFormat="false" ht="13.5" hidden="false" customHeight="false" outlineLevel="0" collapsed="false">
      <c r="G93" s="19"/>
    </row>
    <row r="94" customFormat="false" ht="13.5" hidden="false" customHeight="false" outlineLevel="0" collapsed="false">
      <c r="G94" s="19"/>
    </row>
    <row r="95" customFormat="false" ht="13.5" hidden="false" customHeight="false" outlineLevel="0" collapsed="false">
      <c r="G95" s="19"/>
    </row>
    <row r="96" customFormat="false" ht="13.5" hidden="false" customHeight="false" outlineLevel="0" collapsed="false">
      <c r="G96" s="19"/>
    </row>
    <row r="97" customFormat="false" ht="13.5" hidden="false" customHeight="false" outlineLevel="0" collapsed="false">
      <c r="G97" s="19"/>
    </row>
    <row r="98" customFormat="false" ht="13.5" hidden="false" customHeight="false" outlineLevel="0" collapsed="false">
      <c r="G98" s="19"/>
    </row>
    <row r="99" customFormat="false" ht="13.5" hidden="false" customHeight="false" outlineLevel="0" collapsed="false">
      <c r="G99" s="19"/>
    </row>
    <row r="100" customFormat="false" ht="13.5" hidden="false" customHeight="false" outlineLevel="0" collapsed="false">
      <c r="G100" s="19"/>
    </row>
    <row r="101" customFormat="false" ht="13.5" hidden="false" customHeight="false" outlineLevel="0" collapsed="false">
      <c r="G101" s="19"/>
    </row>
    <row r="102" customFormat="false" ht="13.5" hidden="false" customHeight="false" outlineLevel="0" collapsed="false">
      <c r="G102" s="19"/>
    </row>
    <row r="103" customFormat="false" ht="13.5" hidden="false" customHeight="false" outlineLevel="0" collapsed="false">
      <c r="G103" s="19"/>
    </row>
    <row r="104" customFormat="false" ht="13.5" hidden="false" customHeight="false" outlineLevel="0" collapsed="false">
      <c r="G104" s="19"/>
    </row>
    <row r="105" customFormat="false" ht="13.5" hidden="false" customHeight="false" outlineLevel="0" collapsed="false">
      <c r="G105" s="19"/>
    </row>
    <row r="106" customFormat="false" ht="13.5" hidden="false" customHeight="false" outlineLevel="0" collapsed="false">
      <c r="G106" s="19"/>
    </row>
    <row r="107" customFormat="false" ht="13.5" hidden="false" customHeight="false" outlineLevel="0" collapsed="false">
      <c r="G107" s="19"/>
    </row>
    <row r="108" customFormat="false" ht="13.5" hidden="false" customHeight="false" outlineLevel="0" collapsed="false">
      <c r="G108" s="19"/>
    </row>
    <row r="109" customFormat="false" ht="13.5" hidden="false" customHeight="false" outlineLevel="0" collapsed="false">
      <c r="G109" s="19"/>
    </row>
    <row r="110" customFormat="false" ht="13.5" hidden="false" customHeight="false" outlineLevel="0" collapsed="false">
      <c r="G110" s="19"/>
    </row>
    <row r="111" customFormat="false" ht="13.5" hidden="false" customHeight="false" outlineLevel="0" collapsed="false">
      <c r="G111" s="19"/>
    </row>
    <row r="112" customFormat="false" ht="13.5" hidden="false" customHeight="false" outlineLevel="0" collapsed="false">
      <c r="G112" s="19"/>
    </row>
    <row r="113" customFormat="false" ht="13.5" hidden="false" customHeight="false" outlineLevel="0" collapsed="false">
      <c r="G113" s="19"/>
    </row>
    <row r="114" customFormat="false" ht="13.5" hidden="false" customHeight="false" outlineLevel="0" collapsed="false">
      <c r="G114" s="19"/>
    </row>
    <row r="115" customFormat="false" ht="13.5" hidden="false" customHeight="false" outlineLevel="0" collapsed="false">
      <c r="G115" s="19"/>
    </row>
    <row r="116" customFormat="false" ht="13.5" hidden="false" customHeight="false" outlineLevel="0" collapsed="false">
      <c r="G116" s="19"/>
    </row>
    <row r="117" customFormat="false" ht="13.5" hidden="false" customHeight="false" outlineLevel="0" collapsed="false">
      <c r="G117" s="19"/>
    </row>
    <row r="118" customFormat="false" ht="13.5" hidden="false" customHeight="false" outlineLevel="0" collapsed="false">
      <c r="G118" s="19"/>
    </row>
    <row r="119" customFormat="false" ht="13.5" hidden="false" customHeight="false" outlineLevel="0" collapsed="false">
      <c r="G119" s="19"/>
    </row>
    <row r="120" customFormat="false" ht="13.5" hidden="false" customHeight="false" outlineLevel="0" collapsed="false">
      <c r="G120" s="19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5.62"/>
    <col collapsed="false" customWidth="true" hidden="false" outlineLevel="0" max="4" min="3" style="19" width="10.49"/>
    <col collapsed="false" customWidth="true" hidden="false" outlineLevel="0" max="10" min="5" style="19" width="10.99"/>
    <col collapsed="false" customWidth="true" hidden="false" outlineLevel="0" max="11" min="11" style="2" width="10.99"/>
    <col collapsed="false" customWidth="true" hidden="false" outlineLevel="0" max="12" min="12" style="2" width="11.75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2" t="s">
        <v>391</v>
      </c>
      <c r="D1" s="45"/>
      <c r="E1" s="45"/>
      <c r="F1" s="45"/>
      <c r="G1" s="45"/>
      <c r="H1" s="45"/>
      <c r="I1" s="45"/>
      <c r="J1" s="45"/>
      <c r="K1" s="4"/>
      <c r="L1" s="73" t="s">
        <v>48</v>
      </c>
    </row>
    <row r="2" customFormat="false" ht="13.5" hidden="false" customHeight="false" outlineLevel="0" collapsed="false">
      <c r="B2" s="190" t="s">
        <v>57</v>
      </c>
      <c r="C2" s="251" t="n">
        <v>2006</v>
      </c>
      <c r="D2" s="251" t="n">
        <v>2007</v>
      </c>
      <c r="E2" s="251" t="n">
        <v>2008</v>
      </c>
      <c r="F2" s="251" t="n">
        <v>2009</v>
      </c>
      <c r="G2" s="251" t="n">
        <v>2010</v>
      </c>
      <c r="H2" s="251" t="n">
        <v>2011</v>
      </c>
      <c r="I2" s="251" t="n">
        <v>2012</v>
      </c>
      <c r="J2" s="251" t="n">
        <v>2013</v>
      </c>
      <c r="K2" s="251" t="n">
        <v>2014</v>
      </c>
      <c r="L2" s="252" t="n">
        <v>2015</v>
      </c>
    </row>
    <row r="3" customFormat="false" ht="13.5" hidden="false" customHeight="false" outlineLevel="0" collapsed="false">
      <c r="B3" s="250" t="s">
        <v>392</v>
      </c>
      <c r="C3" s="352" t="n">
        <v>1078109</v>
      </c>
      <c r="D3" s="352" t="n">
        <v>1172186</v>
      </c>
      <c r="E3" s="352" t="n">
        <v>1268048</v>
      </c>
      <c r="F3" s="352" t="n">
        <v>1448154</v>
      </c>
      <c r="G3" s="352" t="n">
        <v>1210640</v>
      </c>
      <c r="H3" s="352" t="n">
        <v>1329834</v>
      </c>
      <c r="I3" s="352" t="n">
        <v>1550343</v>
      </c>
      <c r="J3" s="352" t="n">
        <v>1714267</v>
      </c>
      <c r="K3" s="352" t="n">
        <v>1908505</v>
      </c>
      <c r="L3" s="353" t="n">
        <v>2083595</v>
      </c>
    </row>
    <row r="4" customFormat="false" ht="13.5" hidden="false" customHeight="false" outlineLevel="0" collapsed="false">
      <c r="B4" s="262" t="s">
        <v>393</v>
      </c>
      <c r="C4" s="354" t="n">
        <v>896613</v>
      </c>
      <c r="D4" s="354" t="n">
        <v>980869</v>
      </c>
      <c r="E4" s="354" t="n">
        <v>1065839</v>
      </c>
      <c r="F4" s="354" t="n">
        <v>1225737</v>
      </c>
      <c r="G4" s="354" t="n">
        <v>1010891</v>
      </c>
      <c r="H4" s="354" t="n">
        <v>1071635</v>
      </c>
      <c r="I4" s="354" t="n">
        <v>1216536</v>
      </c>
      <c r="J4" s="354" t="n">
        <v>1318410</v>
      </c>
      <c r="K4" s="354" t="n">
        <v>1467714</v>
      </c>
      <c r="L4" s="355" t="n">
        <v>1604342</v>
      </c>
    </row>
    <row r="5" customFormat="false" ht="13.5" hidden="false" customHeight="false" outlineLevel="0" collapsed="false">
      <c r="B5" s="262" t="s">
        <v>394</v>
      </c>
      <c r="C5" s="354" t="n">
        <v>162086</v>
      </c>
      <c r="D5" s="354" t="n">
        <v>162587</v>
      </c>
      <c r="E5" s="354" t="n">
        <v>155798</v>
      </c>
      <c r="F5" s="354" t="n">
        <v>139963</v>
      </c>
      <c r="G5" s="354" t="n">
        <v>135579</v>
      </c>
      <c r="H5" s="354" t="n">
        <v>144914</v>
      </c>
      <c r="I5" s="354" t="n">
        <v>153949</v>
      </c>
      <c r="J5" s="354" t="n">
        <v>169629</v>
      </c>
      <c r="K5" s="354" t="n">
        <v>179821</v>
      </c>
      <c r="L5" s="355" t="n">
        <v>164945</v>
      </c>
    </row>
    <row r="6" customFormat="false" ht="13.5" hidden="false" customHeight="false" outlineLevel="0" collapsed="false">
      <c r="B6" s="262" t="s">
        <v>395</v>
      </c>
      <c r="C6" s="354" t="n">
        <v>19408</v>
      </c>
      <c r="D6" s="354" t="n">
        <v>28729</v>
      </c>
      <c r="E6" s="354" t="n">
        <v>46410</v>
      </c>
      <c r="F6" s="354" t="n">
        <v>82453</v>
      </c>
      <c r="G6" s="354" t="n">
        <v>64169</v>
      </c>
      <c r="H6" s="354" t="n">
        <v>113284</v>
      </c>
      <c r="I6" s="354" t="n">
        <v>179857</v>
      </c>
      <c r="J6" s="354" t="n">
        <v>226228</v>
      </c>
      <c r="K6" s="354" t="n">
        <v>260970</v>
      </c>
      <c r="L6" s="355" t="n">
        <v>314307</v>
      </c>
    </row>
    <row r="7" customFormat="false" ht="13.5" hidden="false" customHeight="false" outlineLevel="0" collapsed="false">
      <c r="B7" s="259" t="s">
        <v>396</v>
      </c>
      <c r="C7" s="354" t="n">
        <v>987119</v>
      </c>
      <c r="D7" s="354" t="n">
        <v>1035406</v>
      </c>
      <c r="E7" s="354" t="n">
        <v>1225182</v>
      </c>
      <c r="F7" s="354" t="n">
        <v>1405605</v>
      </c>
      <c r="G7" s="354" t="n">
        <v>1151513</v>
      </c>
      <c r="H7" s="354" t="n">
        <v>1240986</v>
      </c>
      <c r="I7" s="354" t="n">
        <v>1498940</v>
      </c>
      <c r="J7" s="354" t="n">
        <v>1609447</v>
      </c>
      <c r="K7" s="354" t="n">
        <v>1779896</v>
      </c>
      <c r="L7" s="355" t="n">
        <v>1957401</v>
      </c>
    </row>
    <row r="8" customFormat="false" ht="13.5" hidden="false" customHeight="false" outlineLevel="0" collapsed="false">
      <c r="B8" s="262" t="s">
        <v>284</v>
      </c>
      <c r="C8" s="354" t="n">
        <v>422158</v>
      </c>
      <c r="D8" s="354" t="n">
        <v>474069</v>
      </c>
      <c r="E8" s="354" t="n">
        <v>627297</v>
      </c>
      <c r="F8" s="354" t="n">
        <v>773765</v>
      </c>
      <c r="G8" s="354" t="n">
        <v>523190</v>
      </c>
      <c r="H8" s="354" t="n">
        <v>600665</v>
      </c>
      <c r="I8" s="354" t="n">
        <v>766874</v>
      </c>
      <c r="J8" s="354" t="n">
        <v>831034</v>
      </c>
      <c r="K8" s="354" t="n">
        <v>966127</v>
      </c>
      <c r="L8" s="355" t="n">
        <v>1097866</v>
      </c>
    </row>
    <row r="9" customFormat="false" ht="13.5" hidden="false" customHeight="false" outlineLevel="0" collapsed="false">
      <c r="B9" s="262" t="s">
        <v>287</v>
      </c>
      <c r="C9" s="354" t="n">
        <v>309710</v>
      </c>
      <c r="D9" s="354" t="n">
        <v>298634</v>
      </c>
      <c r="E9" s="354" t="n">
        <v>324464</v>
      </c>
      <c r="F9" s="354" t="n">
        <v>337000</v>
      </c>
      <c r="G9" s="354" t="n">
        <v>360041</v>
      </c>
      <c r="H9" s="354" t="n">
        <v>329525</v>
      </c>
      <c r="I9" s="354" t="n">
        <v>345060</v>
      </c>
      <c r="J9" s="354" t="n">
        <v>339402</v>
      </c>
      <c r="K9" s="354" t="n">
        <v>336551</v>
      </c>
      <c r="L9" s="355" t="n">
        <v>334167</v>
      </c>
    </row>
    <row r="10" customFormat="false" ht="13.5" hidden="false" customHeight="false" outlineLevel="0" collapsed="false">
      <c r="B10" s="262" t="s">
        <v>288</v>
      </c>
      <c r="C10" s="354" t="n">
        <v>80575</v>
      </c>
      <c r="D10" s="354" t="n">
        <v>74607</v>
      </c>
      <c r="E10" s="354" t="n">
        <v>74888</v>
      </c>
      <c r="F10" s="354" t="n">
        <v>75882</v>
      </c>
      <c r="G10" s="354" t="n">
        <v>74558</v>
      </c>
      <c r="H10" s="354" t="n">
        <v>64995</v>
      </c>
      <c r="I10" s="354" t="n">
        <v>69557</v>
      </c>
      <c r="J10" s="354" t="n">
        <v>70610</v>
      </c>
      <c r="K10" s="354" t="n">
        <v>71053</v>
      </c>
      <c r="L10" s="355" t="n">
        <v>70669</v>
      </c>
    </row>
    <row r="11" customFormat="false" ht="13.5" hidden="false" customHeight="false" outlineLevel="0" collapsed="false">
      <c r="B11" s="262" t="s">
        <v>397</v>
      </c>
      <c r="C11" s="354" t="n">
        <v>155786</v>
      </c>
      <c r="D11" s="354" t="n">
        <v>160597</v>
      </c>
      <c r="E11" s="354" t="n">
        <v>152461</v>
      </c>
      <c r="F11" s="354" t="n">
        <v>137273</v>
      </c>
      <c r="G11" s="354" t="n">
        <v>132020</v>
      </c>
      <c r="H11" s="354" t="n">
        <v>137900</v>
      </c>
      <c r="I11" s="354" t="n">
        <v>145734</v>
      </c>
      <c r="J11" s="354" t="n">
        <v>158886</v>
      </c>
      <c r="K11" s="354" t="n">
        <v>166950</v>
      </c>
      <c r="L11" s="355" t="n">
        <v>158296</v>
      </c>
    </row>
    <row r="12" customFormat="false" ht="13.5" hidden="false" customHeight="false" outlineLevel="0" collapsed="false">
      <c r="B12" s="262" t="s">
        <v>398</v>
      </c>
      <c r="C12" s="354" t="n">
        <v>18888</v>
      </c>
      <c r="D12" s="354" t="n">
        <v>27499</v>
      </c>
      <c r="E12" s="354" t="n">
        <v>46072</v>
      </c>
      <c r="F12" s="354" t="n">
        <v>81685</v>
      </c>
      <c r="G12" s="354" t="n">
        <v>61704</v>
      </c>
      <c r="H12" s="354" t="n">
        <v>107901</v>
      </c>
      <c r="I12" s="354" t="n">
        <v>171712</v>
      </c>
      <c r="J12" s="354" t="n">
        <v>209515</v>
      </c>
      <c r="K12" s="354" t="n">
        <v>239215</v>
      </c>
      <c r="L12" s="355" t="n">
        <v>296403</v>
      </c>
    </row>
    <row r="13" customFormat="false" ht="13.5" hidden="false" customHeight="false" outlineLevel="0" collapsed="false">
      <c r="B13" s="356" t="s">
        <v>141</v>
      </c>
      <c r="C13" s="354" t="n">
        <v>90990</v>
      </c>
      <c r="D13" s="354" t="n">
        <v>136778</v>
      </c>
      <c r="E13" s="354" t="n">
        <v>42863</v>
      </c>
      <c r="F13" s="354" t="n">
        <v>42547</v>
      </c>
      <c r="G13" s="354" t="n">
        <v>59124</v>
      </c>
      <c r="H13" s="354" t="n">
        <v>88845</v>
      </c>
      <c r="I13" s="354" t="n">
        <v>51403</v>
      </c>
      <c r="J13" s="354" t="n">
        <v>104819</v>
      </c>
      <c r="K13" s="354" t="n">
        <v>128607</v>
      </c>
      <c r="L13" s="355" t="n">
        <v>126192</v>
      </c>
    </row>
    <row r="14" customFormat="false" ht="13.5" hidden="false" customHeight="false" outlineLevel="0" collapsed="false">
      <c r="B14" s="250" t="s">
        <v>289</v>
      </c>
      <c r="C14" s="352" t="n">
        <v>13831</v>
      </c>
      <c r="D14" s="352" t="n">
        <v>15900</v>
      </c>
      <c r="E14" s="352" t="n">
        <v>19396</v>
      </c>
      <c r="F14" s="352" t="n">
        <v>13721</v>
      </c>
      <c r="G14" s="352" t="n">
        <v>17615</v>
      </c>
      <c r="H14" s="352" t="n">
        <v>24157</v>
      </c>
      <c r="I14" s="352" t="n">
        <v>22490</v>
      </c>
      <c r="J14" s="352" t="n">
        <v>25578</v>
      </c>
      <c r="K14" s="352" t="n">
        <v>18184</v>
      </c>
      <c r="L14" s="353" t="n">
        <v>30825</v>
      </c>
    </row>
    <row r="15" customFormat="false" ht="13.5" hidden="false" customHeight="false" outlineLevel="0" collapsed="false">
      <c r="B15" s="262" t="s">
        <v>290</v>
      </c>
      <c r="C15" s="354" t="n">
        <v>1076</v>
      </c>
      <c r="D15" s="354" t="n">
        <v>1283</v>
      </c>
      <c r="E15" s="354" t="n">
        <v>1614</v>
      </c>
      <c r="F15" s="354" t="n">
        <v>2042</v>
      </c>
      <c r="G15" s="354" t="n">
        <v>2184</v>
      </c>
      <c r="H15" s="354" t="n">
        <v>2146</v>
      </c>
      <c r="I15" s="354" t="n">
        <v>1760</v>
      </c>
      <c r="J15" s="354" t="n">
        <v>964</v>
      </c>
      <c r="K15" s="354" t="n">
        <v>901</v>
      </c>
      <c r="L15" s="355" t="n">
        <v>807</v>
      </c>
    </row>
    <row r="16" customFormat="false" ht="13.5" hidden="false" customHeight="false" outlineLevel="0" collapsed="false">
      <c r="B16" s="262" t="s">
        <v>291</v>
      </c>
      <c r="C16" s="354" t="n">
        <v>1836</v>
      </c>
      <c r="D16" s="354" t="n">
        <v>2561</v>
      </c>
      <c r="E16" s="354" t="n">
        <v>2011</v>
      </c>
      <c r="F16" s="354" t="n">
        <v>2117</v>
      </c>
      <c r="G16" s="354" t="n">
        <v>4897</v>
      </c>
      <c r="H16" s="354" t="n">
        <v>10875</v>
      </c>
      <c r="I16" s="354" t="n">
        <v>8326</v>
      </c>
      <c r="J16" s="354" t="n">
        <v>13027</v>
      </c>
      <c r="K16" s="354" t="n">
        <v>6700</v>
      </c>
      <c r="L16" s="355" t="n">
        <v>17060</v>
      </c>
    </row>
    <row r="17" customFormat="false" ht="13.5" hidden="false" customHeight="false" outlineLevel="0" collapsed="false">
      <c r="B17" s="262" t="s">
        <v>294</v>
      </c>
      <c r="C17" s="357" t="s">
        <v>42</v>
      </c>
      <c r="D17" s="357" t="s">
        <v>42</v>
      </c>
      <c r="E17" s="354" t="n">
        <v>4934</v>
      </c>
      <c r="F17" s="357" t="s">
        <v>42</v>
      </c>
      <c r="G17" s="357" t="s">
        <v>42</v>
      </c>
      <c r="H17" s="357" t="s">
        <v>42</v>
      </c>
      <c r="I17" s="357" t="s">
        <v>42</v>
      </c>
      <c r="J17" s="357" t="s">
        <v>42</v>
      </c>
      <c r="K17" s="357" t="s">
        <v>42</v>
      </c>
      <c r="L17" s="358" t="s">
        <v>42</v>
      </c>
    </row>
    <row r="18" customFormat="false" ht="13.5" hidden="false" customHeight="false" outlineLevel="0" collapsed="false">
      <c r="B18" s="262" t="s">
        <v>399</v>
      </c>
      <c r="C18" s="354" t="n">
        <v>3969</v>
      </c>
      <c r="D18" s="354" t="n">
        <v>4413</v>
      </c>
      <c r="E18" s="354" t="n">
        <v>4344</v>
      </c>
      <c r="F18" s="354" t="n">
        <v>4249</v>
      </c>
      <c r="G18" s="354" t="n">
        <v>4380</v>
      </c>
      <c r="H18" s="354" t="n">
        <v>4554</v>
      </c>
      <c r="I18" s="354" t="n">
        <v>4412</v>
      </c>
      <c r="J18" s="354" t="n">
        <v>3957</v>
      </c>
      <c r="K18" s="354" t="n">
        <v>3707</v>
      </c>
      <c r="L18" s="355" t="n">
        <v>3536</v>
      </c>
    </row>
    <row r="19" customFormat="false" ht="13.5" hidden="false" customHeight="false" outlineLevel="0" collapsed="false">
      <c r="B19" s="262" t="s">
        <v>296</v>
      </c>
      <c r="C19" s="354" t="n">
        <v>2458</v>
      </c>
      <c r="D19" s="357" t="s">
        <v>42</v>
      </c>
      <c r="E19" s="357" t="s">
        <v>42</v>
      </c>
      <c r="F19" s="357" t="s">
        <v>42</v>
      </c>
      <c r="G19" s="357" t="s">
        <v>42</v>
      </c>
      <c r="H19" s="357" t="s">
        <v>42</v>
      </c>
      <c r="I19" s="357" t="s">
        <v>42</v>
      </c>
      <c r="J19" s="357" t="s">
        <v>42</v>
      </c>
      <c r="K19" s="357" t="s">
        <v>42</v>
      </c>
      <c r="L19" s="358" t="s">
        <v>42</v>
      </c>
    </row>
    <row r="20" customFormat="false" ht="13.5" hidden="false" customHeight="false" outlineLevel="0" collapsed="false">
      <c r="B20" s="262" t="s">
        <v>295</v>
      </c>
      <c r="C20" s="357" t="s">
        <v>42</v>
      </c>
      <c r="D20" s="354" t="n">
        <v>1640</v>
      </c>
      <c r="E20" s="357" t="s">
        <v>42</v>
      </c>
      <c r="F20" s="357" t="s">
        <v>42</v>
      </c>
      <c r="G20" s="357" t="s">
        <v>42</v>
      </c>
      <c r="H20" s="357" t="s">
        <v>42</v>
      </c>
      <c r="I20" s="357" t="s">
        <v>42</v>
      </c>
      <c r="J20" s="357" t="s">
        <v>42</v>
      </c>
      <c r="K20" s="357" t="s">
        <v>42</v>
      </c>
      <c r="L20" s="358" t="s">
        <v>42</v>
      </c>
    </row>
    <row r="21" customFormat="false" ht="13.5" hidden="false" customHeight="false" outlineLevel="0" collapsed="false">
      <c r="B21" s="262" t="s">
        <v>297</v>
      </c>
      <c r="C21" s="354" t="n">
        <v>6950</v>
      </c>
      <c r="D21" s="354" t="n">
        <v>7643</v>
      </c>
      <c r="E21" s="354" t="n">
        <v>6493</v>
      </c>
      <c r="F21" s="354" t="n">
        <v>5313</v>
      </c>
      <c r="G21" s="354" t="n">
        <v>6151</v>
      </c>
      <c r="H21" s="354" t="n">
        <v>6576</v>
      </c>
      <c r="I21" s="354" t="n">
        <v>7992</v>
      </c>
      <c r="J21" s="354" t="n">
        <v>7629</v>
      </c>
      <c r="K21" s="354" t="n">
        <v>6873</v>
      </c>
      <c r="L21" s="355" t="n">
        <v>9418</v>
      </c>
    </row>
    <row r="22" customFormat="false" ht="13.5" hidden="false" customHeight="false" outlineLevel="0" collapsed="false">
      <c r="B22" s="259" t="s">
        <v>298</v>
      </c>
      <c r="C22" s="354" t="n">
        <v>19732</v>
      </c>
      <c r="D22" s="354" t="n">
        <v>12855</v>
      </c>
      <c r="E22" s="354" t="n">
        <v>17883</v>
      </c>
      <c r="F22" s="354" t="n">
        <v>16404</v>
      </c>
      <c r="G22" s="354" t="n">
        <v>17807</v>
      </c>
      <c r="H22" s="354" t="n">
        <v>13895</v>
      </c>
      <c r="I22" s="354" t="n">
        <v>13949</v>
      </c>
      <c r="J22" s="354" t="n">
        <v>15828</v>
      </c>
      <c r="K22" s="354" t="n">
        <v>16532</v>
      </c>
      <c r="L22" s="355" t="n">
        <v>16969</v>
      </c>
    </row>
    <row r="23" customFormat="false" ht="13.5" hidden="false" customHeight="false" outlineLevel="0" collapsed="false">
      <c r="B23" s="262" t="s">
        <v>299</v>
      </c>
      <c r="C23" s="354" t="n">
        <v>1595</v>
      </c>
      <c r="D23" s="354" t="n">
        <v>1424</v>
      </c>
      <c r="E23" s="354" t="n">
        <v>1532</v>
      </c>
      <c r="F23" s="354" t="n">
        <v>2304</v>
      </c>
      <c r="G23" s="354" t="n">
        <v>2602</v>
      </c>
      <c r="H23" s="354" t="n">
        <v>2364</v>
      </c>
      <c r="I23" s="354" t="n">
        <v>2790</v>
      </c>
      <c r="J23" s="354" t="n">
        <v>3401</v>
      </c>
      <c r="K23" s="354" t="n">
        <v>4184</v>
      </c>
      <c r="L23" s="355" t="n">
        <v>4373</v>
      </c>
    </row>
    <row r="24" customFormat="false" ht="13.5" hidden="false" customHeight="false" outlineLevel="0" collapsed="false">
      <c r="B24" s="262" t="s">
        <v>400</v>
      </c>
      <c r="C24" s="354" t="n">
        <v>6635</v>
      </c>
      <c r="D24" s="354" t="n">
        <v>5979</v>
      </c>
      <c r="E24" s="354" t="n">
        <v>6182</v>
      </c>
      <c r="F24" s="354" t="n">
        <v>6484</v>
      </c>
      <c r="G24" s="354" t="n">
        <v>5754</v>
      </c>
      <c r="H24" s="354" t="n">
        <v>5770</v>
      </c>
      <c r="I24" s="354" t="n">
        <v>5936</v>
      </c>
      <c r="J24" s="354" t="n">
        <v>6090</v>
      </c>
      <c r="K24" s="354" t="n">
        <v>6201</v>
      </c>
      <c r="L24" s="355" t="n">
        <v>6276</v>
      </c>
    </row>
    <row r="25" customFormat="false" ht="13.5" hidden="false" customHeight="false" outlineLevel="0" collapsed="false">
      <c r="B25" s="262" t="s">
        <v>401</v>
      </c>
      <c r="C25" s="357" t="s">
        <v>42</v>
      </c>
      <c r="D25" s="357" t="s">
        <v>42</v>
      </c>
      <c r="E25" s="354" t="n">
        <v>144</v>
      </c>
      <c r="F25" s="354" t="n">
        <v>74</v>
      </c>
      <c r="G25" s="354" t="n">
        <v>109</v>
      </c>
      <c r="H25" s="354" t="n">
        <v>190</v>
      </c>
      <c r="I25" s="354" t="n">
        <v>178</v>
      </c>
      <c r="J25" s="354" t="n">
        <v>101</v>
      </c>
      <c r="K25" s="354" t="n">
        <v>187</v>
      </c>
      <c r="L25" s="355" t="n">
        <v>96</v>
      </c>
    </row>
    <row r="26" customFormat="false" ht="13.5" hidden="false" customHeight="false" outlineLevel="0" collapsed="false">
      <c r="B26" s="262" t="s">
        <v>300</v>
      </c>
      <c r="C26" s="354" t="n">
        <v>3122</v>
      </c>
      <c r="D26" s="357" t="s">
        <v>42</v>
      </c>
      <c r="E26" s="354" t="n">
        <v>3795</v>
      </c>
      <c r="F26" s="354" t="n">
        <v>3407</v>
      </c>
      <c r="G26" s="354" t="n">
        <v>3270</v>
      </c>
      <c r="H26" s="354" t="n">
        <v>2458</v>
      </c>
      <c r="I26" s="354" t="n">
        <v>2639</v>
      </c>
      <c r="J26" s="354" t="n">
        <v>2406</v>
      </c>
      <c r="K26" s="354" t="n">
        <v>2551</v>
      </c>
      <c r="L26" s="355" t="n">
        <v>2095</v>
      </c>
    </row>
    <row r="27" customFormat="false" ht="13.5" hidden="false" customHeight="false" outlineLevel="0" collapsed="false">
      <c r="B27" s="262" t="s">
        <v>302</v>
      </c>
      <c r="C27" s="354" t="n">
        <v>5660</v>
      </c>
      <c r="D27" s="357" t="s">
        <v>42</v>
      </c>
      <c r="E27" s="357" t="s">
        <v>42</v>
      </c>
      <c r="F27" s="357" t="s">
        <v>42</v>
      </c>
      <c r="G27" s="357" t="s">
        <v>42</v>
      </c>
      <c r="H27" s="357" t="s">
        <v>42</v>
      </c>
      <c r="I27" s="357" t="s">
        <v>42</v>
      </c>
      <c r="J27" s="357" t="s">
        <v>42</v>
      </c>
      <c r="K27" s="357" t="s">
        <v>42</v>
      </c>
      <c r="L27" s="358" t="s">
        <v>42</v>
      </c>
    </row>
    <row r="28" customFormat="false" ht="13.5" hidden="false" customHeight="false" outlineLevel="0" collapsed="false">
      <c r="B28" s="262" t="s">
        <v>301</v>
      </c>
      <c r="C28" s="357" t="s">
        <v>42</v>
      </c>
      <c r="D28" s="357" t="s">
        <v>42</v>
      </c>
      <c r="E28" s="354" t="n">
        <v>2725</v>
      </c>
      <c r="F28" s="354" t="s">
        <v>42</v>
      </c>
      <c r="G28" s="354" t="n">
        <v>3097</v>
      </c>
      <c r="H28" s="357" t="s">
        <v>42</v>
      </c>
      <c r="I28" s="357" t="s">
        <v>42</v>
      </c>
      <c r="J28" s="357" t="s">
        <v>42</v>
      </c>
      <c r="K28" s="357" t="s">
        <v>42</v>
      </c>
      <c r="L28" s="358" t="s">
        <v>42</v>
      </c>
    </row>
    <row r="29" customFormat="false" ht="13.5" hidden="false" customHeight="false" outlineLevel="0" collapsed="false">
      <c r="B29" s="262" t="s">
        <v>303</v>
      </c>
      <c r="C29" s="354" t="n">
        <v>8380</v>
      </c>
      <c r="D29" s="354" t="n">
        <v>5452</v>
      </c>
      <c r="E29" s="354" t="n">
        <v>3505</v>
      </c>
      <c r="F29" s="354" t="n">
        <v>4135</v>
      </c>
      <c r="G29" s="354" t="n">
        <v>2973</v>
      </c>
      <c r="H29" s="354" t="n">
        <v>3111</v>
      </c>
      <c r="I29" s="354" t="n">
        <v>2405</v>
      </c>
      <c r="J29" s="354" t="n">
        <v>3828</v>
      </c>
      <c r="K29" s="354" t="n">
        <v>3407</v>
      </c>
      <c r="L29" s="355" t="n">
        <v>4126</v>
      </c>
    </row>
    <row r="30" customFormat="false" ht="13.5" hidden="false" customHeight="false" outlineLevel="0" collapsed="false">
      <c r="B30" s="356" t="s">
        <v>150</v>
      </c>
      <c r="C30" s="354" t="n">
        <v>85089</v>
      </c>
      <c r="D30" s="354" t="n">
        <v>139823</v>
      </c>
      <c r="E30" s="354" t="n">
        <v>44376</v>
      </c>
      <c r="F30" s="354" t="n">
        <v>39864</v>
      </c>
      <c r="G30" s="354" t="n">
        <v>58931</v>
      </c>
      <c r="H30" s="354" t="n">
        <v>99107</v>
      </c>
      <c r="I30" s="354" t="n">
        <v>59943</v>
      </c>
      <c r="J30" s="354" t="n">
        <v>114569</v>
      </c>
      <c r="K30" s="354" t="n">
        <v>130260</v>
      </c>
      <c r="L30" s="355" t="n">
        <v>140048</v>
      </c>
    </row>
    <row r="31" customFormat="false" ht="13.5" hidden="false" customHeight="false" outlineLevel="0" collapsed="false">
      <c r="B31" s="250" t="s">
        <v>304</v>
      </c>
      <c r="C31" s="352" t="n">
        <v>5671</v>
      </c>
      <c r="D31" s="352" t="n">
        <v>13604</v>
      </c>
      <c r="E31" s="352" t="n">
        <v>4229</v>
      </c>
      <c r="F31" s="352" t="s">
        <v>42</v>
      </c>
      <c r="G31" s="352" t="s">
        <v>42</v>
      </c>
      <c r="H31" s="352" t="n">
        <v>5205</v>
      </c>
      <c r="I31" s="352" t="n">
        <v>2974</v>
      </c>
      <c r="J31" s="352" t="n">
        <v>1020</v>
      </c>
      <c r="K31" s="352" t="n">
        <v>464</v>
      </c>
      <c r="L31" s="353" t="n">
        <v>7007</v>
      </c>
    </row>
    <row r="32" customFormat="false" ht="13.5" hidden="false" customHeight="false" outlineLevel="0" collapsed="false">
      <c r="B32" s="356" t="s">
        <v>305</v>
      </c>
      <c r="C32" s="354" t="n">
        <v>5887</v>
      </c>
      <c r="D32" s="354" t="n">
        <v>7228</v>
      </c>
      <c r="E32" s="354" t="n">
        <v>2343</v>
      </c>
      <c r="F32" s="354" t="n">
        <v>1062</v>
      </c>
      <c r="G32" s="354" t="s">
        <v>42</v>
      </c>
      <c r="H32" s="359" t="n">
        <v>5651</v>
      </c>
      <c r="I32" s="359" t="n">
        <v>3038</v>
      </c>
      <c r="J32" s="359" t="n">
        <v>1346</v>
      </c>
      <c r="K32" s="359" t="n">
        <v>2142</v>
      </c>
      <c r="L32" s="360" t="n">
        <v>1313</v>
      </c>
    </row>
    <row r="33" customFormat="false" ht="13.5" hidden="false" customHeight="false" outlineLevel="0" collapsed="false">
      <c r="B33" s="259" t="s">
        <v>402</v>
      </c>
      <c r="C33" s="352" t="n">
        <v>84873</v>
      </c>
      <c r="D33" s="352" t="n">
        <v>146199</v>
      </c>
      <c r="E33" s="352" t="n">
        <v>46262</v>
      </c>
      <c r="F33" s="352" t="n">
        <v>38801</v>
      </c>
      <c r="G33" s="352" t="n">
        <v>58931</v>
      </c>
      <c r="H33" s="352" t="n">
        <v>98661</v>
      </c>
      <c r="I33" s="352" t="n">
        <v>59880</v>
      </c>
      <c r="J33" s="352" t="n">
        <v>114243</v>
      </c>
      <c r="K33" s="352" t="n">
        <v>128582</v>
      </c>
      <c r="L33" s="353" t="n">
        <v>145742</v>
      </c>
    </row>
    <row r="34" customFormat="false" ht="13.5" hidden="false" customHeight="false" outlineLevel="0" collapsed="false">
      <c r="B34" s="262" t="s">
        <v>403</v>
      </c>
      <c r="C34" s="354" t="n">
        <v>28970</v>
      </c>
      <c r="D34" s="354" t="n">
        <v>41210</v>
      </c>
      <c r="E34" s="354" t="n">
        <v>14130</v>
      </c>
      <c r="F34" s="354" t="n">
        <v>19210</v>
      </c>
      <c r="G34" s="354" t="n">
        <v>34520</v>
      </c>
      <c r="H34" s="354" t="n">
        <v>12630</v>
      </c>
      <c r="I34" s="354" t="n">
        <v>14670</v>
      </c>
      <c r="J34" s="354" t="n">
        <v>31281</v>
      </c>
      <c r="K34" s="354" t="n">
        <v>32655</v>
      </c>
      <c r="L34" s="355" t="n">
        <v>39033</v>
      </c>
    </row>
    <row r="35" customFormat="false" ht="13.5" hidden="false" customHeight="false" outlineLevel="0" collapsed="false">
      <c r="B35" s="262" t="s">
        <v>308</v>
      </c>
      <c r="C35" s="354" t="n">
        <v>603</v>
      </c>
      <c r="D35" s="354" t="n">
        <v>12648</v>
      </c>
      <c r="E35" s="354" t="n">
        <v>2211</v>
      </c>
      <c r="F35" s="361" t="n">
        <v>-5496</v>
      </c>
      <c r="G35" s="361" t="n">
        <v>-14472</v>
      </c>
      <c r="H35" s="354" t="n">
        <v>18540</v>
      </c>
      <c r="I35" s="354" t="n">
        <v>9510</v>
      </c>
      <c r="J35" s="354" t="n">
        <v>4406</v>
      </c>
      <c r="K35" s="354" t="n">
        <v>5880</v>
      </c>
      <c r="L35" s="355" t="n">
        <v>2846</v>
      </c>
    </row>
    <row r="36" customFormat="false" ht="13.5" hidden="false" customHeight="false" outlineLevel="0" collapsed="false">
      <c r="B36" s="356" t="s">
        <v>151</v>
      </c>
      <c r="C36" s="354" t="n">
        <v>55299</v>
      </c>
      <c r="D36" s="354" t="n">
        <v>92340</v>
      </c>
      <c r="E36" s="354" t="n">
        <v>29921</v>
      </c>
      <c r="F36" s="354" t="n">
        <v>25087</v>
      </c>
      <c r="G36" s="354" t="n">
        <v>38883</v>
      </c>
      <c r="H36" s="354" t="n">
        <v>67491</v>
      </c>
      <c r="I36" s="354" t="n">
        <v>35700</v>
      </c>
      <c r="J36" s="354" t="n">
        <v>78556</v>
      </c>
      <c r="K36" s="354" t="n">
        <v>90047</v>
      </c>
      <c r="L36" s="355" t="n">
        <v>103863</v>
      </c>
    </row>
    <row r="37" customFormat="false" ht="13.5" hidden="false" customHeight="false" outlineLevel="0" collapsed="false">
      <c r="B37" s="362" t="s">
        <v>404</v>
      </c>
      <c r="C37" s="352" t="n">
        <v>54231</v>
      </c>
      <c r="D37" s="363" t="s">
        <v>42</v>
      </c>
      <c r="E37" s="363" t="s">
        <v>42</v>
      </c>
      <c r="F37" s="363" t="s">
        <v>42</v>
      </c>
      <c r="G37" s="363" t="s">
        <v>42</v>
      </c>
      <c r="H37" s="363" t="s">
        <v>42</v>
      </c>
      <c r="I37" s="363" t="s">
        <v>42</v>
      </c>
      <c r="J37" s="363" t="s">
        <v>42</v>
      </c>
      <c r="K37" s="363" t="s">
        <v>42</v>
      </c>
      <c r="L37" s="364" t="s">
        <v>42</v>
      </c>
    </row>
    <row r="38" customFormat="false" ht="13.5" hidden="false" customHeight="false" outlineLevel="0" collapsed="false">
      <c r="B38" s="274" t="s">
        <v>405</v>
      </c>
      <c r="C38" s="359" t="n">
        <v>9218</v>
      </c>
      <c r="D38" s="365" t="s">
        <v>42</v>
      </c>
      <c r="E38" s="365" t="s">
        <v>42</v>
      </c>
      <c r="F38" s="365" t="s">
        <v>42</v>
      </c>
      <c r="G38" s="365" t="s">
        <v>42</v>
      </c>
      <c r="H38" s="365" t="s">
        <v>42</v>
      </c>
      <c r="I38" s="365" t="s">
        <v>42</v>
      </c>
      <c r="J38" s="365" t="s">
        <v>42</v>
      </c>
      <c r="K38" s="365" t="s">
        <v>42</v>
      </c>
      <c r="L38" s="366" t="s">
        <v>42</v>
      </c>
    </row>
    <row r="39" customFormat="false" ht="13.5" hidden="false" customHeight="false" outlineLevel="0" collapsed="false">
      <c r="B39" s="48" t="s">
        <v>406</v>
      </c>
      <c r="C39" s="359" t="n">
        <v>96567</v>
      </c>
      <c r="D39" s="365" t="s">
        <v>42</v>
      </c>
      <c r="E39" s="365" t="s">
        <v>42</v>
      </c>
      <c r="F39" s="365" t="s">
        <v>42</v>
      </c>
      <c r="G39" s="365" t="s">
        <v>42</v>
      </c>
      <c r="H39" s="365" t="s">
        <v>42</v>
      </c>
      <c r="I39" s="365" t="s">
        <v>42</v>
      </c>
      <c r="J39" s="365" t="s">
        <v>42</v>
      </c>
      <c r="K39" s="365" t="s">
        <v>42</v>
      </c>
      <c r="L39" s="366" t="s">
        <v>42</v>
      </c>
    </row>
    <row r="40" customFormat="false" ht="13.5" hidden="false" customHeight="false" outlineLevel="0" collapsed="false">
      <c r="B40" s="296" t="s">
        <v>407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</row>
    <row r="41" customFormat="false" ht="13.5" hidden="false" customHeight="false" outlineLevel="0" collapsed="false">
      <c r="C41" s="367"/>
      <c r="D41" s="367"/>
      <c r="E41" s="367"/>
      <c r="F41" s="367"/>
      <c r="G41" s="367"/>
      <c r="H41" s="367"/>
      <c r="I41" s="367"/>
      <c r="J41" s="367"/>
      <c r="K41" s="367"/>
      <c r="L41" s="367"/>
    </row>
    <row r="42" customFormat="false" ht="13.5" hidden="false" customHeight="false" outlineLevel="0" collapsed="false">
      <c r="B42" s="32" t="s">
        <v>408</v>
      </c>
      <c r="C42" s="45"/>
      <c r="D42" s="45"/>
      <c r="E42" s="45"/>
      <c r="F42" s="45"/>
      <c r="G42" s="45"/>
      <c r="H42" s="45"/>
      <c r="I42" s="45"/>
      <c r="J42" s="45"/>
      <c r="K42" s="4"/>
      <c r="L42" s="73" t="s">
        <v>48</v>
      </c>
    </row>
    <row r="43" customFormat="false" ht="13.5" hidden="false" customHeight="false" outlineLevel="0" collapsed="false">
      <c r="B43" s="250" t="s">
        <v>36</v>
      </c>
      <c r="C43" s="327" t="n">
        <v>2006</v>
      </c>
      <c r="D43" s="327" t="n">
        <v>2007</v>
      </c>
      <c r="E43" s="327" t="n">
        <v>2008</v>
      </c>
      <c r="F43" s="327" t="n">
        <v>2009</v>
      </c>
      <c r="G43" s="327" t="n">
        <v>2010</v>
      </c>
      <c r="H43" s="327" t="n">
        <v>2011</v>
      </c>
      <c r="I43" s="327" t="n">
        <v>2012</v>
      </c>
      <c r="J43" s="327" t="n">
        <v>2013</v>
      </c>
      <c r="K43" s="327" t="n">
        <v>2014</v>
      </c>
      <c r="L43" s="328" t="n">
        <v>2015</v>
      </c>
    </row>
    <row r="44" customFormat="false" ht="13.5" hidden="false" customHeight="false" outlineLevel="0" collapsed="false">
      <c r="B44" s="368" t="s">
        <v>409</v>
      </c>
      <c r="C44" s="284" t="n">
        <v>385377</v>
      </c>
      <c r="D44" s="284" t="n">
        <v>440614</v>
      </c>
      <c r="E44" s="284" t="n">
        <v>588541</v>
      </c>
      <c r="F44" s="284" t="n">
        <v>734356</v>
      </c>
      <c r="G44" s="284" t="n">
        <v>484266</v>
      </c>
      <c r="H44" s="284" t="n">
        <v>565790</v>
      </c>
      <c r="I44" s="284" t="n">
        <v>729934</v>
      </c>
      <c r="J44" s="284" t="n">
        <v>795782</v>
      </c>
      <c r="K44" s="284" t="n">
        <v>928405</v>
      </c>
      <c r="L44" s="340" t="n">
        <f aca="false">(1056482.089649+1255.116839)</f>
        <v>1057737.206488</v>
      </c>
    </row>
    <row r="45" customFormat="false" ht="13.5" hidden="false" customHeight="false" outlineLevel="0" collapsed="false">
      <c r="B45" s="286" t="s">
        <v>410</v>
      </c>
      <c r="C45" s="267" t="n">
        <v>115392</v>
      </c>
      <c r="D45" s="267" t="n">
        <v>87972</v>
      </c>
      <c r="E45" s="267" t="n">
        <v>110259</v>
      </c>
      <c r="F45" s="267" t="n">
        <v>117430</v>
      </c>
      <c r="G45" s="267" t="n">
        <v>128357</v>
      </c>
      <c r="H45" s="267" t="n">
        <v>76410</v>
      </c>
      <c r="I45" s="267" t="n">
        <v>98494</v>
      </c>
      <c r="J45" s="267" t="n">
        <v>97472</v>
      </c>
      <c r="K45" s="267" t="n">
        <v>93529</v>
      </c>
      <c r="L45" s="269" t="n">
        <v>86256.713202</v>
      </c>
    </row>
    <row r="46" customFormat="false" ht="13.5" hidden="false" customHeight="false" outlineLevel="0" collapsed="false">
      <c r="B46" s="143" t="s">
        <v>411</v>
      </c>
      <c r="C46" s="267" t="n">
        <v>37305</v>
      </c>
      <c r="D46" s="267" t="n">
        <v>40383</v>
      </c>
      <c r="E46" s="267" t="n">
        <v>35295</v>
      </c>
      <c r="F46" s="267" t="n">
        <v>34670</v>
      </c>
      <c r="G46" s="267" t="n">
        <v>35653</v>
      </c>
      <c r="H46" s="267" t="n">
        <v>35474</v>
      </c>
      <c r="I46" s="267" t="n">
        <v>37494</v>
      </c>
      <c r="J46" s="267" t="n">
        <v>36315</v>
      </c>
      <c r="K46" s="267" t="n">
        <v>36897</v>
      </c>
      <c r="L46" s="269" t="n">
        <v>36100.228367</v>
      </c>
    </row>
    <row r="47" customFormat="false" ht="13.5" hidden="false" customHeight="false" outlineLevel="0" collapsed="false">
      <c r="B47" s="369" t="s">
        <v>326</v>
      </c>
      <c r="C47" s="267" t="n">
        <v>96571</v>
      </c>
      <c r="D47" s="267" t="n">
        <v>93106</v>
      </c>
      <c r="E47" s="267" t="n">
        <v>102264</v>
      </c>
      <c r="F47" s="267" t="n">
        <v>104244</v>
      </c>
      <c r="G47" s="267" t="n">
        <v>107605</v>
      </c>
      <c r="H47" s="267" t="n">
        <v>108353</v>
      </c>
      <c r="I47" s="267" t="n">
        <v>108355</v>
      </c>
      <c r="J47" s="267" t="n">
        <v>102056</v>
      </c>
      <c r="K47" s="267" t="n">
        <v>101921</v>
      </c>
      <c r="L47" s="269" t="n">
        <v>102436.528447</v>
      </c>
    </row>
    <row r="48" customFormat="false" ht="13.5" hidden="false" customHeight="false" outlineLevel="0" collapsed="false">
      <c r="B48" s="369" t="s">
        <v>412</v>
      </c>
      <c r="C48" s="267" t="n">
        <v>37956</v>
      </c>
      <c r="D48" s="267" t="n">
        <v>39222</v>
      </c>
      <c r="E48" s="267" t="n">
        <v>41337</v>
      </c>
      <c r="F48" s="267" t="n">
        <v>43160</v>
      </c>
      <c r="G48" s="267" t="n">
        <v>40422</v>
      </c>
      <c r="H48" s="267" t="n">
        <v>40867</v>
      </c>
      <c r="I48" s="267" t="n">
        <v>42395</v>
      </c>
      <c r="J48" s="267" t="n">
        <v>44000</v>
      </c>
      <c r="K48" s="267" t="n">
        <v>46421</v>
      </c>
      <c r="L48" s="269" t="n">
        <v>48193.661115</v>
      </c>
    </row>
    <row r="49" customFormat="false" ht="13.5" hidden="false" customHeight="false" outlineLevel="0" collapsed="false">
      <c r="B49" s="369" t="s">
        <v>413</v>
      </c>
      <c r="C49" s="267" t="n">
        <v>130104</v>
      </c>
      <c r="D49" s="267" t="n">
        <v>136214</v>
      </c>
      <c r="E49" s="267" t="n">
        <v>138500</v>
      </c>
      <c r="F49" s="267" t="n">
        <v>142250</v>
      </c>
      <c r="G49" s="267" t="n">
        <v>153210</v>
      </c>
      <c r="H49" s="267" t="n">
        <v>159516</v>
      </c>
      <c r="I49" s="267" t="n">
        <v>154514</v>
      </c>
      <c r="J49" s="267" t="n">
        <v>154384</v>
      </c>
      <c r="K49" s="267" t="n">
        <v>156129</v>
      </c>
      <c r="L49" s="269" t="n">
        <f aca="false">L50-SUM(L44:L48)</f>
        <v>160337.3473</v>
      </c>
    </row>
    <row r="50" customFormat="false" ht="13.5" hidden="false" customHeight="false" outlineLevel="0" collapsed="false">
      <c r="B50" s="48" t="s">
        <v>68</v>
      </c>
      <c r="C50" s="281" t="n">
        <v>802705</v>
      </c>
      <c r="D50" s="281" t="n">
        <v>837511</v>
      </c>
      <c r="E50" s="281" t="n">
        <v>1016196</v>
      </c>
      <c r="F50" s="281" t="n">
        <v>1176110</v>
      </c>
      <c r="G50" s="281" t="n">
        <v>949513</v>
      </c>
      <c r="H50" s="281" t="n">
        <v>986410</v>
      </c>
      <c r="I50" s="281" t="n">
        <v>1171185</v>
      </c>
      <c r="J50" s="281" t="n">
        <v>1230011</v>
      </c>
      <c r="K50" s="281" t="n">
        <v>1363302</v>
      </c>
      <c r="L50" s="282" t="n">
        <v>1491061.684919</v>
      </c>
    </row>
    <row r="51" customFormat="false" ht="13.5" hidden="false" customHeight="false" outlineLevel="0" collapsed="false">
      <c r="A51" s="181"/>
      <c r="B51" s="17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3.5" hidden="false" customHeight="false" outlineLevel="0" collapsed="false">
      <c r="A52" s="181"/>
      <c r="B52" s="181"/>
      <c r="C52" s="370"/>
      <c r="D52" s="370"/>
      <c r="E52" s="45"/>
      <c r="F52" s="45"/>
      <c r="G52" s="45"/>
      <c r="H52" s="45"/>
      <c r="I52" s="45"/>
      <c r="J52" s="45"/>
      <c r="K52" s="45"/>
      <c r="L52" s="4"/>
    </row>
    <row r="53" customFormat="false" ht="13.5" hidden="false" customHeight="false" outlineLevel="0" collapsed="false">
      <c r="B53" s="32" t="s">
        <v>215</v>
      </c>
      <c r="C53" s="45"/>
      <c r="D53" s="45"/>
      <c r="E53" s="45"/>
      <c r="F53" s="45"/>
      <c r="G53" s="45"/>
      <c r="H53" s="45"/>
      <c r="I53" s="45"/>
      <c r="J53" s="45"/>
      <c r="K53" s="45"/>
      <c r="L53" s="371" t="s">
        <v>414</v>
      </c>
    </row>
    <row r="54" customFormat="false" ht="13.5" hidden="false" customHeight="false" outlineLevel="0" collapsed="false">
      <c r="B54" s="5" t="s">
        <v>36</v>
      </c>
      <c r="C54" s="34" t="n">
        <v>2006</v>
      </c>
      <c r="D54" s="34" t="n">
        <v>2007</v>
      </c>
      <c r="E54" s="34" t="n">
        <v>2008</v>
      </c>
      <c r="F54" s="34" t="n">
        <v>2009</v>
      </c>
      <c r="G54" s="34" t="n">
        <v>2010</v>
      </c>
      <c r="H54" s="34" t="n">
        <v>2011</v>
      </c>
      <c r="I54" s="34" t="n">
        <v>2012</v>
      </c>
      <c r="J54" s="34" t="n">
        <v>2013</v>
      </c>
      <c r="K54" s="34" t="n">
        <v>2014</v>
      </c>
      <c r="L54" s="36" t="n">
        <v>2015</v>
      </c>
    </row>
    <row r="55" customFormat="false" ht="13.5" hidden="false" customHeight="false" outlineLevel="0" collapsed="false">
      <c r="B55" s="10" t="s">
        <v>415</v>
      </c>
      <c r="C55" s="216" t="n">
        <v>-368</v>
      </c>
      <c r="D55" s="216" t="n">
        <v>72</v>
      </c>
      <c r="E55" s="216" t="n">
        <v>-702</v>
      </c>
      <c r="F55" s="216" t="n">
        <v>-318</v>
      </c>
      <c r="G55" s="216" t="n">
        <v>57</v>
      </c>
      <c r="H55" s="216" t="n">
        <v>-292</v>
      </c>
      <c r="I55" s="216" t="n">
        <v>-473</v>
      </c>
      <c r="J55" s="216" t="n">
        <v>-105</v>
      </c>
      <c r="K55" s="216" t="n">
        <v>166</v>
      </c>
      <c r="L55" s="219" t="n">
        <v>279</v>
      </c>
    </row>
    <row r="56" customFormat="false" ht="13.5" hidden="false" customHeight="false" outlineLevel="0" collapsed="false">
      <c r="B56" s="10" t="s">
        <v>416</v>
      </c>
      <c r="C56" s="213" t="n">
        <v>100</v>
      </c>
      <c r="D56" s="213" t="n">
        <v>-136</v>
      </c>
      <c r="E56" s="213" t="n">
        <v>130</v>
      </c>
      <c r="F56" s="213" t="n">
        <v>204</v>
      </c>
      <c r="G56" s="213" t="n">
        <v>320</v>
      </c>
      <c r="H56" s="213" t="n">
        <v>-199</v>
      </c>
      <c r="I56" s="213" t="n">
        <v>27</v>
      </c>
      <c r="J56" s="213" t="n">
        <v>40</v>
      </c>
      <c r="K56" s="213" t="n">
        <v>18</v>
      </c>
      <c r="L56" s="372" t="n">
        <v>-34</v>
      </c>
    </row>
    <row r="57" customFormat="false" ht="13.5" hidden="false" customHeight="false" outlineLevel="0" collapsed="false">
      <c r="B57" s="17" t="s">
        <v>417</v>
      </c>
      <c r="C57" s="373"/>
      <c r="D57" s="373"/>
    </row>
    <row r="58" customFormat="false" ht="13.5" hidden="false" customHeight="false" outlineLevel="0" collapsed="false">
      <c r="C58" s="373"/>
      <c r="D58" s="373"/>
    </row>
    <row r="59" customFormat="false" ht="13.5" hidden="false" customHeight="false" outlineLevel="0" collapsed="false">
      <c r="C59" s="373"/>
      <c r="D59" s="373"/>
    </row>
    <row r="62" customFormat="false" ht="13.5" hidden="false" customHeight="false" outlineLevel="0" collapsed="false">
      <c r="C62" s="373"/>
      <c r="D62" s="373"/>
    </row>
    <row r="63" customFormat="false" ht="13.5" hidden="false" customHeight="false" outlineLevel="0" collapsed="false">
      <c r="C63" s="373"/>
      <c r="D63" s="37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26.62"/>
    <col collapsed="false" customWidth="true" hidden="false" outlineLevel="0" max="3" min="3" style="374" width="48.86"/>
    <col collapsed="false" customWidth="true" hidden="false" outlineLevel="0" max="4" min="4" style="1" width="9.36"/>
    <col collapsed="false" customWidth="true" hidden="false" outlineLevel="0" max="5" min="5" style="19" width="7.49"/>
    <col collapsed="false" customWidth="true" hidden="false" outlineLevel="0" max="6" min="6" style="19" width="8.49"/>
    <col collapsed="false" customWidth="true" hidden="false" outlineLevel="0" max="7" min="7" style="2" width="8.49"/>
    <col collapsed="false" customWidth="true" hidden="false" outlineLevel="0" max="8" min="8" style="1" width="7.99"/>
    <col collapsed="false" customWidth="true" hidden="false" outlineLevel="0" max="9" min="9" style="1" width="11.99"/>
  </cols>
  <sheetData>
    <row r="1" customFormat="false" ht="13.5" hidden="false" customHeight="false" outlineLevel="0" collapsed="false">
      <c r="B1" s="32" t="s">
        <v>418</v>
      </c>
    </row>
    <row r="2" customFormat="false" ht="13.5" hidden="false" customHeight="false" outlineLevel="0" collapsed="false">
      <c r="B2" s="3" t="s">
        <v>138</v>
      </c>
      <c r="I2" s="73" t="s">
        <v>48</v>
      </c>
    </row>
    <row r="3" s="374" customFormat="true" ht="22.5" hidden="false" customHeight="false" outlineLevel="0" collapsed="false">
      <c r="B3" s="375" t="s">
        <v>419</v>
      </c>
      <c r="C3" s="376" t="s">
        <v>420</v>
      </c>
      <c r="D3" s="377"/>
      <c r="E3" s="378" t="n">
        <v>2013</v>
      </c>
      <c r="F3" s="378" t="n">
        <v>2014</v>
      </c>
      <c r="G3" s="379" t="n">
        <v>2015</v>
      </c>
      <c r="H3" s="380" t="s">
        <v>259</v>
      </c>
      <c r="I3" s="380" t="s">
        <v>421</v>
      </c>
    </row>
    <row r="4" customFormat="false" ht="13.5" hidden="false" customHeight="false" outlineLevel="0" collapsed="false">
      <c r="B4" s="381" t="s">
        <v>422</v>
      </c>
      <c r="C4" s="382" t="s">
        <v>423</v>
      </c>
      <c r="D4" s="381" t="s">
        <v>424</v>
      </c>
      <c r="E4" s="383" t="n">
        <v>30103</v>
      </c>
      <c r="F4" s="383" t="n">
        <v>27888</v>
      </c>
      <c r="G4" s="384" t="n">
        <v>24219</v>
      </c>
      <c r="H4" s="383" t="n">
        <v>11867</v>
      </c>
      <c r="I4" s="385" t="n">
        <v>100</v>
      </c>
    </row>
    <row r="5" customFormat="false" ht="13.5" hidden="false" customHeight="false" outlineLevel="0" collapsed="false">
      <c r="B5" s="386"/>
      <c r="C5" s="387"/>
      <c r="D5" s="388" t="s">
        <v>425</v>
      </c>
      <c r="E5" s="389" t="n">
        <v>4503</v>
      </c>
      <c r="F5" s="389" t="n">
        <v>4886</v>
      </c>
      <c r="G5" s="390" t="n">
        <v>3996</v>
      </c>
      <c r="H5" s="389"/>
      <c r="I5" s="391"/>
    </row>
    <row r="6" customFormat="false" ht="13.5" hidden="false" customHeight="false" outlineLevel="0" collapsed="false">
      <c r="B6" s="388"/>
      <c r="C6" s="387"/>
      <c r="D6" s="392" t="s">
        <v>426</v>
      </c>
      <c r="E6" s="264" t="n">
        <v>2657</v>
      </c>
      <c r="F6" s="264" t="n">
        <v>3238</v>
      </c>
      <c r="G6" s="279" t="n">
        <v>6185</v>
      </c>
      <c r="H6" s="264"/>
      <c r="I6" s="393"/>
    </row>
    <row r="7" customFormat="false" ht="13.5" hidden="false" customHeight="false" outlineLevel="0" collapsed="false">
      <c r="B7" s="394" t="s">
        <v>427</v>
      </c>
      <c r="C7" s="395" t="s">
        <v>428</v>
      </c>
      <c r="D7" s="381" t="s">
        <v>424</v>
      </c>
      <c r="E7" s="383" t="n">
        <v>61868</v>
      </c>
      <c r="F7" s="383" t="n">
        <v>9066</v>
      </c>
      <c r="G7" s="384" t="n">
        <v>8679</v>
      </c>
      <c r="H7" s="265" t="n">
        <v>5350</v>
      </c>
      <c r="I7" s="396" t="n">
        <v>75</v>
      </c>
    </row>
    <row r="8" customFormat="false" ht="13.5" hidden="false" customHeight="false" outlineLevel="0" collapsed="false">
      <c r="B8" s="397"/>
      <c r="C8" s="398"/>
      <c r="D8" s="388" t="s">
        <v>425</v>
      </c>
      <c r="E8" s="389" t="n">
        <v>701</v>
      </c>
      <c r="F8" s="389" t="n">
        <v>377</v>
      </c>
      <c r="G8" s="390" t="n">
        <v>558</v>
      </c>
      <c r="H8" s="260"/>
      <c r="I8" s="399"/>
    </row>
    <row r="9" customFormat="false" ht="12.75" hidden="false" customHeight="true" outlineLevel="0" collapsed="false">
      <c r="B9" s="400"/>
      <c r="C9" s="401"/>
      <c r="D9" s="392" t="s">
        <v>426</v>
      </c>
      <c r="E9" s="264" t="n">
        <v>-32</v>
      </c>
      <c r="F9" s="264" t="n">
        <v>4</v>
      </c>
      <c r="G9" s="279" t="n">
        <v>93</v>
      </c>
      <c r="H9" s="257"/>
      <c r="I9" s="402"/>
    </row>
    <row r="10" customFormat="false" ht="13.5" hidden="false" customHeight="false" outlineLevel="0" collapsed="false">
      <c r="B10" s="394" t="s">
        <v>429</v>
      </c>
      <c r="C10" s="395" t="s">
        <v>430</v>
      </c>
      <c r="D10" s="381" t="s">
        <v>424</v>
      </c>
      <c r="E10" s="383" t="n">
        <v>2502</v>
      </c>
      <c r="F10" s="389" t="n">
        <v>2778</v>
      </c>
      <c r="G10" s="390" t="n">
        <v>2184</v>
      </c>
      <c r="H10" s="265" t="n">
        <v>5000</v>
      </c>
      <c r="I10" s="396" t="n">
        <v>100</v>
      </c>
    </row>
    <row r="11" customFormat="false" ht="13.5" hidden="false" customHeight="false" outlineLevel="0" collapsed="false">
      <c r="B11" s="397"/>
      <c r="C11" s="398"/>
      <c r="D11" s="388" t="s">
        <v>425</v>
      </c>
      <c r="E11" s="389" t="n">
        <v>1098</v>
      </c>
      <c r="F11" s="389" t="n">
        <v>814</v>
      </c>
      <c r="G11" s="390" t="n">
        <v>387</v>
      </c>
      <c r="H11" s="260"/>
      <c r="I11" s="399"/>
    </row>
    <row r="12" customFormat="false" ht="12.75" hidden="false" customHeight="true" outlineLevel="0" collapsed="false">
      <c r="B12" s="400"/>
      <c r="C12" s="401"/>
      <c r="D12" s="392" t="s">
        <v>426</v>
      </c>
      <c r="E12" s="264" t="n">
        <v>710</v>
      </c>
      <c r="F12" s="389" t="n">
        <v>452</v>
      </c>
      <c r="G12" s="390" t="n">
        <v>1210</v>
      </c>
      <c r="H12" s="257"/>
      <c r="I12" s="402"/>
    </row>
    <row r="13" customFormat="false" ht="12.75" hidden="false" customHeight="true" outlineLevel="0" collapsed="false">
      <c r="B13" s="403" t="s">
        <v>431</v>
      </c>
      <c r="C13" s="404" t="s">
        <v>432</v>
      </c>
      <c r="D13" s="381" t="s">
        <v>424</v>
      </c>
      <c r="E13" s="389" t="n">
        <v>14177</v>
      </c>
      <c r="F13" s="383" t="n">
        <v>14567</v>
      </c>
      <c r="G13" s="384" t="n">
        <v>14946</v>
      </c>
      <c r="H13" s="260" t="n">
        <v>3800</v>
      </c>
      <c r="I13" s="399" t="n">
        <v>89.2</v>
      </c>
    </row>
    <row r="14" customFormat="false" ht="12.75" hidden="false" customHeight="true" outlineLevel="0" collapsed="false">
      <c r="B14" s="403"/>
      <c r="C14" s="404"/>
      <c r="D14" s="388" t="s">
        <v>425</v>
      </c>
      <c r="E14" s="389" t="n">
        <v>855</v>
      </c>
      <c r="F14" s="389" t="n">
        <v>929</v>
      </c>
      <c r="G14" s="390" t="n">
        <v>1060</v>
      </c>
      <c r="H14" s="260"/>
      <c r="I14" s="399"/>
    </row>
    <row r="15" customFormat="false" ht="12.75" hidden="false" customHeight="true" outlineLevel="0" collapsed="false">
      <c r="B15" s="403"/>
      <c r="C15" s="404"/>
      <c r="D15" s="392" t="s">
        <v>426</v>
      </c>
      <c r="E15" s="389" t="n">
        <v>583</v>
      </c>
      <c r="F15" s="264" t="n">
        <v>639</v>
      </c>
      <c r="G15" s="279" t="n">
        <v>769</v>
      </c>
      <c r="H15" s="260"/>
      <c r="I15" s="143"/>
    </row>
    <row r="16" customFormat="false" ht="13.5" hidden="false" customHeight="false" outlineLevel="0" collapsed="false">
      <c r="B16" s="405" t="s">
        <v>433</v>
      </c>
      <c r="C16" s="395" t="s">
        <v>434</v>
      </c>
      <c r="D16" s="381" t="s">
        <v>424</v>
      </c>
      <c r="E16" s="383" t="n">
        <v>73486</v>
      </c>
      <c r="F16" s="389" t="n">
        <v>83544</v>
      </c>
      <c r="G16" s="390" t="n">
        <v>91017</v>
      </c>
      <c r="H16" s="265" t="n">
        <v>3000</v>
      </c>
      <c r="I16" s="396" t="n">
        <v>100</v>
      </c>
    </row>
    <row r="17" customFormat="false" ht="13.5" hidden="false" customHeight="false" outlineLevel="0" collapsed="false">
      <c r="B17" s="403"/>
      <c r="C17" s="404"/>
      <c r="D17" s="388" t="s">
        <v>425</v>
      </c>
      <c r="E17" s="389" t="n">
        <v>2845</v>
      </c>
      <c r="F17" s="389" t="n">
        <v>2026</v>
      </c>
      <c r="G17" s="390" t="n">
        <v>1337</v>
      </c>
      <c r="H17" s="260"/>
      <c r="I17" s="399"/>
    </row>
    <row r="18" customFormat="false" ht="13.5" hidden="false" customHeight="false" outlineLevel="0" collapsed="false">
      <c r="B18" s="403"/>
      <c r="C18" s="404"/>
      <c r="D18" s="392" t="s">
        <v>426</v>
      </c>
      <c r="E18" s="264" t="n">
        <v>2034</v>
      </c>
      <c r="F18" s="389" t="n">
        <v>881</v>
      </c>
      <c r="G18" s="390" t="n">
        <v>211</v>
      </c>
      <c r="H18" s="257"/>
      <c r="I18" s="402"/>
    </row>
    <row r="19" customFormat="false" ht="13.5" hidden="false" customHeight="false" outlineLevel="0" collapsed="false">
      <c r="B19" s="394" t="s">
        <v>435</v>
      </c>
      <c r="C19" s="395" t="s">
        <v>436</v>
      </c>
      <c r="D19" s="381" t="s">
        <v>424</v>
      </c>
      <c r="E19" s="389" t="n">
        <v>32115</v>
      </c>
      <c r="F19" s="383" t="n">
        <v>36934</v>
      </c>
      <c r="G19" s="384" t="n">
        <v>35653</v>
      </c>
      <c r="H19" s="260" t="n">
        <v>2450</v>
      </c>
      <c r="I19" s="399" t="n">
        <v>66.7</v>
      </c>
    </row>
    <row r="20" customFormat="false" ht="13.5" hidden="false" customHeight="false" outlineLevel="0" collapsed="false">
      <c r="B20" s="403"/>
      <c r="C20" s="404"/>
      <c r="D20" s="388" t="s">
        <v>425</v>
      </c>
      <c r="E20" s="389" t="n">
        <v>2084</v>
      </c>
      <c r="F20" s="389" t="n">
        <v>2945</v>
      </c>
      <c r="G20" s="390" t="n">
        <v>2577</v>
      </c>
      <c r="H20" s="260"/>
      <c r="I20" s="399"/>
    </row>
    <row r="21" customFormat="false" ht="13.5" hidden="false" customHeight="false" outlineLevel="0" collapsed="false">
      <c r="B21" s="403"/>
      <c r="C21" s="404"/>
      <c r="D21" s="392" t="s">
        <v>426</v>
      </c>
      <c r="E21" s="264" t="n">
        <v>1263</v>
      </c>
      <c r="F21" s="264" t="n">
        <v>1781</v>
      </c>
      <c r="G21" s="279" t="n">
        <v>1760</v>
      </c>
      <c r="H21" s="257"/>
      <c r="I21" s="402"/>
    </row>
    <row r="22" customFormat="false" ht="13.5" hidden="false" customHeight="false" outlineLevel="0" collapsed="false">
      <c r="B22" s="394" t="s">
        <v>437</v>
      </c>
      <c r="C22" s="406" t="s">
        <v>438</v>
      </c>
      <c r="D22" s="381" t="s">
        <v>424</v>
      </c>
      <c r="E22" s="383" t="n">
        <v>21771</v>
      </c>
      <c r="F22" s="389" t="n">
        <v>23606</v>
      </c>
      <c r="G22" s="390" t="n">
        <v>22871</v>
      </c>
      <c r="H22" s="265" t="n">
        <v>1200</v>
      </c>
      <c r="I22" s="396" t="n">
        <v>100</v>
      </c>
    </row>
    <row r="23" customFormat="false" ht="13.5" hidden="false" customHeight="false" outlineLevel="0" collapsed="false">
      <c r="B23" s="407"/>
      <c r="C23" s="404"/>
      <c r="D23" s="388" t="s">
        <v>425</v>
      </c>
      <c r="E23" s="389" t="n">
        <v>4112</v>
      </c>
      <c r="F23" s="389" t="n">
        <v>4177</v>
      </c>
      <c r="G23" s="390" t="n">
        <v>2627</v>
      </c>
      <c r="H23" s="260"/>
      <c r="I23" s="399"/>
    </row>
    <row r="24" customFormat="false" ht="13.5" hidden="false" customHeight="false" outlineLevel="0" collapsed="false">
      <c r="B24" s="407"/>
      <c r="C24" s="404"/>
      <c r="D24" s="392" t="s">
        <v>426</v>
      </c>
      <c r="E24" s="408" t="n">
        <v>2409</v>
      </c>
      <c r="F24" s="264" t="n">
        <v>2431</v>
      </c>
      <c r="G24" s="279" t="n">
        <v>1542</v>
      </c>
      <c r="H24" s="257"/>
      <c r="I24" s="402"/>
    </row>
    <row r="25" customFormat="false" ht="13.5" hidden="false" customHeight="false" outlineLevel="0" collapsed="false">
      <c r="B25" s="394" t="s">
        <v>439</v>
      </c>
      <c r="C25" s="406" t="s">
        <v>440</v>
      </c>
      <c r="D25" s="381" t="s">
        <v>424</v>
      </c>
      <c r="E25" s="383" t="n">
        <v>36836</v>
      </c>
      <c r="F25" s="383" t="n">
        <v>43027</v>
      </c>
      <c r="G25" s="384" t="n">
        <v>38585</v>
      </c>
      <c r="H25" s="265" t="n">
        <v>1000</v>
      </c>
      <c r="I25" s="396" t="n">
        <v>66.6</v>
      </c>
    </row>
    <row r="26" customFormat="false" ht="13.5" hidden="false" customHeight="false" outlineLevel="0" collapsed="false">
      <c r="B26" s="403"/>
      <c r="C26" s="404"/>
      <c r="D26" s="388" t="s">
        <v>425</v>
      </c>
      <c r="E26" s="389" t="n">
        <v>395</v>
      </c>
      <c r="F26" s="389" t="n">
        <v>505</v>
      </c>
      <c r="G26" s="390" t="n">
        <v>-1157</v>
      </c>
      <c r="H26" s="260"/>
      <c r="I26" s="399"/>
    </row>
    <row r="27" customFormat="false" ht="13.5" hidden="false" customHeight="false" outlineLevel="0" collapsed="false">
      <c r="B27" s="392"/>
      <c r="C27" s="404"/>
      <c r="D27" s="392" t="s">
        <v>426</v>
      </c>
      <c r="E27" s="264" t="n">
        <v>256</v>
      </c>
      <c r="F27" s="408" t="n">
        <v>249</v>
      </c>
      <c r="G27" s="409" t="n">
        <v>-1148</v>
      </c>
      <c r="H27" s="257"/>
      <c r="I27" s="402"/>
    </row>
    <row r="28" customFormat="false" ht="13.5" hidden="false" customHeight="false" outlineLevel="0" collapsed="false">
      <c r="B28" s="403" t="s">
        <v>441</v>
      </c>
      <c r="C28" s="395" t="s">
        <v>442</v>
      </c>
      <c r="D28" s="381" t="s">
        <v>424</v>
      </c>
      <c r="E28" s="389" t="n">
        <v>55714</v>
      </c>
      <c r="F28" s="383" t="n">
        <v>56118</v>
      </c>
      <c r="G28" s="384" t="n">
        <v>56889</v>
      </c>
      <c r="H28" s="260" t="n">
        <v>1000</v>
      </c>
      <c r="I28" s="399" t="n">
        <v>100</v>
      </c>
    </row>
    <row r="29" customFormat="false" ht="13.5" hidden="false" customHeight="false" outlineLevel="0" collapsed="false">
      <c r="B29" s="403"/>
      <c r="C29" s="404"/>
      <c r="D29" s="388" t="s">
        <v>425</v>
      </c>
      <c r="E29" s="389" t="n">
        <v>809</v>
      </c>
      <c r="F29" s="389" t="n">
        <v>1016</v>
      </c>
      <c r="G29" s="390" t="n">
        <v>1569</v>
      </c>
      <c r="H29" s="260"/>
      <c r="I29" s="399"/>
    </row>
    <row r="30" customFormat="false" ht="13.5" hidden="false" customHeight="false" outlineLevel="0" collapsed="false">
      <c r="B30" s="403"/>
      <c r="C30" s="404"/>
      <c r="D30" s="392" t="s">
        <v>426</v>
      </c>
      <c r="E30" s="389" t="n">
        <v>500</v>
      </c>
      <c r="F30" s="264" t="n">
        <v>515</v>
      </c>
      <c r="G30" s="279" t="n">
        <v>388</v>
      </c>
      <c r="H30" s="260"/>
      <c r="I30" s="399"/>
    </row>
    <row r="31" customFormat="false" ht="13.5" hidden="false" customHeight="false" outlineLevel="0" collapsed="false">
      <c r="B31" s="394" t="s">
        <v>443</v>
      </c>
      <c r="C31" s="395" t="s">
        <v>444</v>
      </c>
      <c r="D31" s="381" t="s">
        <v>424</v>
      </c>
      <c r="E31" s="383" t="n">
        <v>18847</v>
      </c>
      <c r="F31" s="389" t="n">
        <v>24900</v>
      </c>
      <c r="G31" s="390" t="n">
        <v>23874</v>
      </c>
      <c r="H31" s="265" t="n">
        <v>1000</v>
      </c>
      <c r="I31" s="396" t="n">
        <v>100</v>
      </c>
    </row>
    <row r="32" customFormat="false" ht="13.5" hidden="false" customHeight="false" outlineLevel="0" collapsed="false">
      <c r="B32" s="403"/>
      <c r="C32" s="404"/>
      <c r="D32" s="388" t="s">
        <v>425</v>
      </c>
      <c r="E32" s="389" t="n">
        <v>528</v>
      </c>
      <c r="F32" s="389" t="n">
        <v>317</v>
      </c>
      <c r="G32" s="390" t="n">
        <v>396</v>
      </c>
      <c r="H32" s="260"/>
      <c r="I32" s="399"/>
    </row>
    <row r="33" customFormat="false" ht="13.5" hidden="false" customHeight="false" outlineLevel="0" collapsed="false">
      <c r="B33" s="403"/>
      <c r="C33" s="404"/>
      <c r="D33" s="392" t="s">
        <v>426</v>
      </c>
      <c r="E33" s="264" t="n">
        <v>434</v>
      </c>
      <c r="F33" s="389" t="n">
        <v>716</v>
      </c>
      <c r="G33" s="390" t="n">
        <v>291</v>
      </c>
      <c r="H33" s="257"/>
      <c r="I33" s="402"/>
    </row>
    <row r="34" customFormat="false" ht="13.5" hidden="false" customHeight="false" outlineLevel="0" collapsed="false">
      <c r="B34" s="394" t="s">
        <v>445</v>
      </c>
      <c r="C34" s="395" t="s">
        <v>446</v>
      </c>
      <c r="D34" s="381" t="s">
        <v>424</v>
      </c>
      <c r="E34" s="383" t="n">
        <v>9961</v>
      </c>
      <c r="F34" s="383" t="n">
        <v>11464</v>
      </c>
      <c r="G34" s="384" t="n">
        <v>10772</v>
      </c>
      <c r="H34" s="265" t="n">
        <v>980</v>
      </c>
      <c r="I34" s="396" t="n">
        <v>75</v>
      </c>
    </row>
    <row r="35" customFormat="false" ht="13.5" hidden="false" customHeight="false" outlineLevel="0" collapsed="false">
      <c r="B35" s="403"/>
      <c r="C35" s="404"/>
      <c r="D35" s="388" t="s">
        <v>425</v>
      </c>
      <c r="E35" s="389" t="n">
        <v>461</v>
      </c>
      <c r="F35" s="389" t="n">
        <v>541</v>
      </c>
      <c r="G35" s="390" t="n">
        <v>608</v>
      </c>
      <c r="H35" s="260"/>
      <c r="I35" s="399"/>
    </row>
    <row r="36" customFormat="false" ht="13.5" hidden="false" customHeight="false" outlineLevel="0" collapsed="false">
      <c r="B36" s="403"/>
      <c r="C36" s="404"/>
      <c r="D36" s="392" t="s">
        <v>426</v>
      </c>
      <c r="E36" s="264" t="n">
        <v>429</v>
      </c>
      <c r="F36" s="264" t="n">
        <v>102</v>
      </c>
      <c r="G36" s="279" t="n">
        <v>308</v>
      </c>
      <c r="H36" s="257"/>
      <c r="I36" s="402"/>
    </row>
    <row r="37" customFormat="false" ht="13.5" hidden="false" customHeight="false" outlineLevel="0" collapsed="false">
      <c r="B37" s="394" t="s">
        <v>447</v>
      </c>
      <c r="C37" s="395" t="s">
        <v>448</v>
      </c>
      <c r="D37" s="381" t="s">
        <v>424</v>
      </c>
      <c r="E37" s="383" t="n">
        <v>18897</v>
      </c>
      <c r="F37" s="383" t="n">
        <v>20683</v>
      </c>
      <c r="G37" s="384" t="n">
        <v>20858</v>
      </c>
      <c r="H37" s="265" t="n">
        <v>480</v>
      </c>
      <c r="I37" s="396" t="n">
        <v>100</v>
      </c>
    </row>
    <row r="38" customFormat="false" ht="13.5" hidden="false" customHeight="false" outlineLevel="0" collapsed="false">
      <c r="B38" s="403"/>
      <c r="C38" s="404"/>
      <c r="D38" s="388" t="s">
        <v>425</v>
      </c>
      <c r="E38" s="389" t="n">
        <v>1037</v>
      </c>
      <c r="F38" s="389" t="n">
        <v>575</v>
      </c>
      <c r="G38" s="390" t="n">
        <v>1137</v>
      </c>
      <c r="H38" s="260"/>
      <c r="I38" s="399"/>
    </row>
    <row r="39" customFormat="false" ht="13.5" hidden="false" customHeight="false" outlineLevel="0" collapsed="false">
      <c r="B39" s="403"/>
      <c r="C39" s="404"/>
      <c r="D39" s="392" t="s">
        <v>426</v>
      </c>
      <c r="E39" s="264" t="n">
        <v>705</v>
      </c>
      <c r="F39" s="264" t="n">
        <v>393</v>
      </c>
      <c r="G39" s="279" t="n">
        <v>772</v>
      </c>
      <c r="H39" s="257"/>
      <c r="I39" s="402"/>
    </row>
    <row r="40" customFormat="false" ht="13.5" hidden="false" customHeight="false" outlineLevel="0" collapsed="false">
      <c r="B40" s="394" t="s">
        <v>449</v>
      </c>
      <c r="C40" s="395" t="s">
        <v>450</v>
      </c>
      <c r="D40" s="381" t="s">
        <v>424</v>
      </c>
      <c r="E40" s="383" t="n">
        <v>20810</v>
      </c>
      <c r="F40" s="383" t="n">
        <v>20394</v>
      </c>
      <c r="G40" s="384" t="n">
        <v>22335</v>
      </c>
      <c r="H40" s="265" t="n">
        <v>400</v>
      </c>
      <c r="I40" s="396" t="n">
        <v>100</v>
      </c>
    </row>
    <row r="41" customFormat="false" ht="13.5" hidden="false" customHeight="false" outlineLevel="0" collapsed="false">
      <c r="B41" s="403"/>
      <c r="C41" s="404"/>
      <c r="D41" s="388" t="s">
        <v>425</v>
      </c>
      <c r="E41" s="389" t="n">
        <v>529</v>
      </c>
      <c r="F41" s="389" t="n">
        <v>133</v>
      </c>
      <c r="G41" s="390" t="n">
        <v>581</v>
      </c>
      <c r="H41" s="260"/>
      <c r="I41" s="399"/>
    </row>
    <row r="42" customFormat="false" ht="13.5" hidden="false" customHeight="false" outlineLevel="0" collapsed="false">
      <c r="B42" s="403"/>
      <c r="C42" s="404"/>
      <c r="D42" s="392" t="s">
        <v>426</v>
      </c>
      <c r="E42" s="408" t="n">
        <v>611</v>
      </c>
      <c r="F42" s="264" t="n">
        <v>58</v>
      </c>
      <c r="G42" s="279" t="n">
        <v>541</v>
      </c>
      <c r="H42" s="257"/>
      <c r="I42" s="402"/>
    </row>
    <row r="43" customFormat="false" ht="13.5" hidden="false" customHeight="false" outlineLevel="0" collapsed="false">
      <c r="B43" s="405" t="s">
        <v>451</v>
      </c>
      <c r="C43" s="395" t="s">
        <v>452</v>
      </c>
      <c r="D43" s="381" t="s">
        <v>424</v>
      </c>
      <c r="E43" s="383" t="n">
        <v>8627</v>
      </c>
      <c r="F43" s="383" t="n">
        <v>14659</v>
      </c>
      <c r="G43" s="384" t="n">
        <v>27797</v>
      </c>
      <c r="H43" s="265" t="n">
        <v>202</v>
      </c>
      <c r="I43" s="396" t="n">
        <v>100</v>
      </c>
    </row>
    <row r="44" customFormat="false" ht="13.5" hidden="false" customHeight="false" outlineLevel="0" collapsed="false">
      <c r="B44" s="403"/>
      <c r="C44" s="404"/>
      <c r="D44" s="388" t="s">
        <v>425</v>
      </c>
      <c r="E44" s="389" t="n">
        <v>293</v>
      </c>
      <c r="F44" s="389" t="n">
        <v>3399</v>
      </c>
      <c r="G44" s="390" t="n">
        <v>11112</v>
      </c>
      <c r="H44" s="260"/>
      <c r="I44" s="399"/>
    </row>
    <row r="45" customFormat="false" ht="13.5" hidden="false" customHeight="false" outlineLevel="0" collapsed="false">
      <c r="B45" s="403"/>
      <c r="C45" s="404"/>
      <c r="D45" s="392" t="s">
        <v>426</v>
      </c>
      <c r="E45" s="264" t="n">
        <v>1638</v>
      </c>
      <c r="F45" s="408" t="n">
        <v>7935</v>
      </c>
      <c r="G45" s="409" t="n">
        <v>7902</v>
      </c>
      <c r="H45" s="257"/>
      <c r="I45" s="402"/>
    </row>
    <row r="46" customFormat="false" ht="13.5" hidden="false" customHeight="false" outlineLevel="0" collapsed="false">
      <c r="B46" s="394" t="s">
        <v>453</v>
      </c>
      <c r="C46" s="395" t="s">
        <v>454</v>
      </c>
      <c r="D46" s="381" t="s">
        <v>424</v>
      </c>
      <c r="E46" s="383" t="n">
        <v>62074</v>
      </c>
      <c r="F46" s="383" t="n">
        <v>54002</v>
      </c>
      <c r="G46" s="384" t="n">
        <v>62557</v>
      </c>
      <c r="H46" s="265" t="n">
        <v>100</v>
      </c>
      <c r="I46" s="396" t="n">
        <v>100</v>
      </c>
    </row>
    <row r="47" customFormat="false" ht="13.5" hidden="false" customHeight="false" outlineLevel="0" collapsed="false">
      <c r="B47" s="407"/>
      <c r="C47" s="404"/>
      <c r="D47" s="388" t="s">
        <v>425</v>
      </c>
      <c r="E47" s="389" t="n">
        <v>4607</v>
      </c>
      <c r="F47" s="389" t="n">
        <v>2061</v>
      </c>
      <c r="G47" s="390" t="n">
        <v>2629</v>
      </c>
      <c r="H47" s="260"/>
      <c r="I47" s="399"/>
    </row>
    <row r="48" customFormat="false" ht="13.5" hidden="false" customHeight="false" outlineLevel="0" collapsed="false">
      <c r="B48" s="410"/>
      <c r="C48" s="401"/>
      <c r="D48" s="392" t="s">
        <v>426</v>
      </c>
      <c r="E48" s="264" t="n">
        <v>2850</v>
      </c>
      <c r="F48" s="264" t="n">
        <v>1287</v>
      </c>
      <c r="G48" s="279" t="n">
        <v>1723</v>
      </c>
      <c r="H48" s="257"/>
      <c r="I48" s="402"/>
    </row>
    <row r="49" customFormat="false" ht="13.5" hidden="false" customHeight="false" outlineLevel="0" collapsed="false">
      <c r="B49" s="411" t="s">
        <v>455</v>
      </c>
      <c r="C49" s="395" t="s">
        <v>456</v>
      </c>
      <c r="D49" s="381" t="s">
        <v>424</v>
      </c>
      <c r="E49" s="383" t="n">
        <v>89421</v>
      </c>
      <c r="F49" s="383" t="n">
        <v>104727</v>
      </c>
      <c r="G49" s="384" t="n">
        <v>140449</v>
      </c>
      <c r="H49" s="265" t="n">
        <v>47</v>
      </c>
      <c r="I49" s="396" t="n">
        <v>100</v>
      </c>
    </row>
    <row r="50" customFormat="false" ht="13.5" hidden="false" customHeight="false" outlineLevel="0" collapsed="false">
      <c r="B50" s="388"/>
      <c r="C50" s="404"/>
      <c r="D50" s="388" t="s">
        <v>425</v>
      </c>
      <c r="E50" s="389" t="n">
        <v>7127</v>
      </c>
      <c r="F50" s="389" t="n">
        <v>6688</v>
      </c>
      <c r="G50" s="390" t="n">
        <v>10119</v>
      </c>
      <c r="H50" s="260"/>
      <c r="I50" s="399"/>
    </row>
    <row r="51" customFormat="false" ht="13.5" hidden="false" customHeight="false" outlineLevel="0" collapsed="false">
      <c r="B51" s="392"/>
      <c r="C51" s="401"/>
      <c r="D51" s="392" t="s">
        <v>426</v>
      </c>
      <c r="E51" s="264" t="n">
        <v>4805</v>
      </c>
      <c r="F51" s="264" t="n">
        <v>4435</v>
      </c>
      <c r="G51" s="279" t="n">
        <v>6995</v>
      </c>
      <c r="H51" s="257"/>
      <c r="I51" s="402"/>
    </row>
    <row r="52" customFormat="false" ht="13.5" hidden="false" customHeight="false" outlineLevel="0" collapsed="false">
      <c r="B52" s="44" t="s">
        <v>457</v>
      </c>
      <c r="C52" s="412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6.12"/>
    <col collapsed="false" customWidth="true" hidden="false" outlineLevel="0" max="3" min="3" style="2" width="7.62"/>
    <col collapsed="false" customWidth="true" hidden="false" outlineLevel="0" max="4" min="4" style="2" width="7.24"/>
    <col collapsed="false" customWidth="true" hidden="false" outlineLevel="0" max="9" min="5" style="2" width="6.99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B1" s="3" t="s">
        <v>34</v>
      </c>
      <c r="C1" s="4"/>
      <c r="K1" s="2" t="s">
        <v>35</v>
      </c>
    </row>
    <row r="2" customFormat="false" ht="13.5" hidden="false" customHeight="false" outlineLevel="0" collapsed="false">
      <c r="B2" s="5" t="s">
        <v>36</v>
      </c>
      <c r="C2" s="6" t="n">
        <v>2008</v>
      </c>
      <c r="D2" s="7" t="n">
        <v>2009</v>
      </c>
      <c r="E2" s="7" t="n">
        <v>2010</v>
      </c>
      <c r="F2" s="8" t="n">
        <v>2011</v>
      </c>
      <c r="G2" s="8" t="n">
        <v>2012</v>
      </c>
      <c r="H2" s="8" t="n">
        <v>2013</v>
      </c>
      <c r="I2" s="7" t="n">
        <v>2014</v>
      </c>
      <c r="J2" s="9" t="n">
        <v>2015</v>
      </c>
      <c r="K2" s="9"/>
    </row>
    <row r="3" customFormat="false" ht="13.5" hidden="false" customHeight="false" outlineLevel="0" collapsed="false">
      <c r="B3" s="10" t="s">
        <v>37</v>
      </c>
      <c r="C3" s="11" t="n">
        <v>3767</v>
      </c>
      <c r="D3" s="11" t="n">
        <v>4482</v>
      </c>
      <c r="E3" s="11" t="n">
        <v>4274</v>
      </c>
      <c r="F3" s="11" t="n">
        <v>4479</v>
      </c>
      <c r="G3" s="11" t="n">
        <v>4479</v>
      </c>
      <c r="H3" s="12" t="n">
        <v>4409</v>
      </c>
      <c r="I3" s="11" t="n">
        <v>4767</v>
      </c>
      <c r="J3" s="13" t="n">
        <v>5638</v>
      </c>
      <c r="K3" s="14" t="n">
        <f aca="false">J3/J11</f>
        <v>0.403665783632849</v>
      </c>
    </row>
    <row r="4" customFormat="false" ht="13.5" hidden="false" customHeight="false" outlineLevel="0" collapsed="false">
      <c r="B4" s="10" t="s">
        <v>38</v>
      </c>
      <c r="C4" s="11" t="n">
        <v>3289</v>
      </c>
      <c r="D4" s="11" t="n">
        <v>2847</v>
      </c>
      <c r="E4" s="11" t="n">
        <v>2416</v>
      </c>
      <c r="F4" s="11" t="n">
        <v>2297</v>
      </c>
      <c r="G4" s="11" t="n">
        <v>2264</v>
      </c>
      <c r="H4" s="12" t="n">
        <v>3379</v>
      </c>
      <c r="I4" s="11" t="n">
        <v>3992</v>
      </c>
      <c r="J4" s="13" t="n">
        <v>4179</v>
      </c>
      <c r="K4" s="14" t="n">
        <f aca="false">J4/J11</f>
        <v>0.299205269563972</v>
      </c>
    </row>
    <row r="5" customFormat="false" ht="13.5" hidden="false" customHeight="false" outlineLevel="0" collapsed="false">
      <c r="B5" s="10" t="s">
        <v>39</v>
      </c>
      <c r="C5" s="11" t="n">
        <v>1405</v>
      </c>
      <c r="D5" s="11" t="n">
        <v>1257</v>
      </c>
      <c r="E5" s="11" t="n">
        <v>1166</v>
      </c>
      <c r="F5" s="11" t="n">
        <v>1155</v>
      </c>
      <c r="G5" s="11" t="n">
        <v>1362</v>
      </c>
      <c r="H5" s="11" t="n">
        <v>1439</v>
      </c>
      <c r="I5" s="11" t="n">
        <v>962</v>
      </c>
      <c r="J5" s="13" t="n">
        <v>1003</v>
      </c>
      <c r="K5" s="14" t="n">
        <f aca="false">J5/J11</f>
        <v>0.0718121285888165</v>
      </c>
    </row>
    <row r="6" customFormat="false" ht="13.5" hidden="false" customHeight="false" outlineLevel="0" collapsed="false">
      <c r="B6" s="10" t="s">
        <v>40</v>
      </c>
      <c r="C6" s="11" t="n">
        <v>740</v>
      </c>
      <c r="D6" s="11" t="n">
        <v>742</v>
      </c>
      <c r="E6" s="11" t="n">
        <v>730</v>
      </c>
      <c r="F6" s="11" t="n">
        <v>843</v>
      </c>
      <c r="G6" s="11" t="n">
        <v>1011</v>
      </c>
      <c r="H6" s="11" t="n">
        <v>835</v>
      </c>
      <c r="I6" s="11" t="n">
        <v>614</v>
      </c>
      <c r="J6" s="13" t="n">
        <v>192</v>
      </c>
      <c r="K6" s="14" t="n">
        <f aca="false">J6/J11</f>
        <v>0.0137466886231832</v>
      </c>
    </row>
    <row r="7" customFormat="false" ht="13.5" hidden="false" customHeight="false" outlineLevel="0" collapsed="false">
      <c r="B7" s="10" t="s">
        <v>41</v>
      </c>
      <c r="C7" s="11" t="s">
        <v>42</v>
      </c>
      <c r="D7" s="11" t="s">
        <v>42</v>
      </c>
      <c r="E7" s="11" t="n">
        <v>902</v>
      </c>
      <c r="F7" s="11" t="n">
        <v>1605</v>
      </c>
      <c r="G7" s="11" t="n">
        <v>1678</v>
      </c>
      <c r="H7" s="11" t="n">
        <v>1682</v>
      </c>
      <c r="I7" s="11" t="n">
        <v>1813</v>
      </c>
      <c r="J7" s="13" t="n">
        <v>1812</v>
      </c>
      <c r="K7" s="14" t="n">
        <f aca="false">J7/J11</f>
        <v>0.129734373881292</v>
      </c>
    </row>
    <row r="8" customFormat="false" ht="13.5" hidden="false" customHeight="false" outlineLevel="0" collapsed="false">
      <c r="B8" s="10" t="s">
        <v>43</v>
      </c>
      <c r="C8" s="11" t="n">
        <v>715</v>
      </c>
      <c r="D8" s="11" t="n">
        <v>631</v>
      </c>
      <c r="E8" s="11" t="n">
        <v>297</v>
      </c>
      <c r="F8" s="11" t="n">
        <v>358</v>
      </c>
      <c r="G8" s="11" t="n">
        <v>290</v>
      </c>
      <c r="H8" s="11" t="n">
        <v>235</v>
      </c>
      <c r="I8" s="11" t="n">
        <v>325</v>
      </c>
      <c r="J8" s="13" t="n">
        <v>749</v>
      </c>
      <c r="K8" s="14" t="n">
        <v>0.053</v>
      </c>
    </row>
    <row r="9" customFormat="false" ht="13.5" hidden="false" customHeight="false" outlineLevel="0" collapsed="false">
      <c r="B9" s="10" t="s">
        <v>44</v>
      </c>
      <c r="C9" s="11" t="n">
        <v>194</v>
      </c>
      <c r="D9" s="11" t="n">
        <v>176</v>
      </c>
      <c r="E9" s="11" t="n">
        <v>141</v>
      </c>
      <c r="F9" s="11" t="n">
        <v>139</v>
      </c>
      <c r="G9" s="11" t="s">
        <v>42</v>
      </c>
      <c r="H9" s="11" t="s">
        <v>42</v>
      </c>
      <c r="I9" s="11" t="s">
        <v>42</v>
      </c>
      <c r="J9" s="13" t="s">
        <v>42</v>
      </c>
      <c r="K9" s="15" t="s">
        <v>42</v>
      </c>
    </row>
    <row r="10" customFormat="false" ht="13.5" hidden="false" customHeight="false" outlineLevel="0" collapsed="false">
      <c r="B10" s="10" t="s">
        <v>45</v>
      </c>
      <c r="C10" s="11" t="n">
        <v>763</v>
      </c>
      <c r="D10" s="11" t="n">
        <v>1027</v>
      </c>
      <c r="E10" s="11" t="n">
        <v>523</v>
      </c>
      <c r="F10" s="11" t="n">
        <v>440</v>
      </c>
      <c r="G10" s="11" t="n">
        <v>826</v>
      </c>
      <c r="H10" s="11" t="n">
        <v>734</v>
      </c>
      <c r="I10" s="11" t="n">
        <v>330</v>
      </c>
      <c r="J10" s="13" t="n">
        <v>395</v>
      </c>
      <c r="K10" s="14" t="n">
        <f aca="false">J10/J11</f>
        <v>0.0282809479487363</v>
      </c>
    </row>
    <row r="11" customFormat="false" ht="13.5" hidden="false" customHeight="false" outlineLevel="0" collapsed="false">
      <c r="B11" s="16" t="s">
        <v>46</v>
      </c>
      <c r="C11" s="11" t="n">
        <v>10874</v>
      </c>
      <c r="D11" s="11" t="n">
        <v>11162</v>
      </c>
      <c r="E11" s="11" t="n">
        <v>10449</v>
      </c>
      <c r="F11" s="11" t="n">
        <v>11315</v>
      </c>
      <c r="G11" s="11" t="n">
        <v>11910</v>
      </c>
      <c r="H11" s="11" t="n">
        <v>12712</v>
      </c>
      <c r="I11" s="11" t="n">
        <v>12804</v>
      </c>
      <c r="J11" s="13" t="n">
        <v>13967</v>
      </c>
      <c r="K11" s="14" t="n">
        <f aca="false">J11/J11</f>
        <v>1</v>
      </c>
    </row>
    <row r="12" customFormat="false" ht="13.5" hidden="false" customHeight="false" outlineLevel="0" collapsed="false">
      <c r="B12" s="17"/>
    </row>
  </sheetData>
  <mergeCells count="1">
    <mergeCell ref="J2:K2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8" width="21.36"/>
    <col collapsed="false" customWidth="true" hidden="false" outlineLevel="0" max="3" min="3" style="18" width="9.25"/>
    <col collapsed="false" customWidth="false" hidden="false" outlineLevel="0" max="4" min="4" style="19" width="8.99"/>
    <col collapsed="false" customWidth="false" hidden="false" outlineLevel="0" max="6" min="5" style="2" width="8.99"/>
    <col collapsed="false" customWidth="false" hidden="false" outlineLevel="0" max="7" min="7" style="19" width="8.99"/>
    <col collapsed="false" customWidth="false" hidden="false" outlineLevel="0" max="257" min="8" style="2" width="8.99"/>
  </cols>
  <sheetData>
    <row r="1" customFormat="false" ht="13.5" hidden="false" customHeight="false" outlineLevel="0" collapsed="false">
      <c r="B1" s="20" t="s">
        <v>47</v>
      </c>
      <c r="D1" s="21"/>
      <c r="E1" s="21"/>
      <c r="F1" s="21"/>
      <c r="K1" s="22"/>
      <c r="L1" s="23" t="s">
        <v>48</v>
      </c>
    </row>
    <row r="2" customFormat="false" ht="13.5" hidden="false" customHeight="false" outlineLevel="0" collapsed="false">
      <c r="B2" s="24" t="s">
        <v>36</v>
      </c>
      <c r="C2" s="25" t="n">
        <v>2006</v>
      </c>
      <c r="D2" s="25" t="n">
        <v>2007</v>
      </c>
      <c r="E2" s="25" t="n">
        <v>2008</v>
      </c>
      <c r="F2" s="25" t="n">
        <v>2009</v>
      </c>
      <c r="G2" s="25" t="n">
        <v>2010</v>
      </c>
      <c r="H2" s="25" t="n">
        <v>2011</v>
      </c>
      <c r="I2" s="25" t="n">
        <v>2012</v>
      </c>
      <c r="J2" s="25" t="n">
        <v>2013</v>
      </c>
      <c r="K2" s="25" t="n">
        <v>2014</v>
      </c>
      <c r="L2" s="26" t="n">
        <v>2015</v>
      </c>
    </row>
    <row r="3" customFormat="false" ht="13.5" hidden="false" customHeight="false" outlineLevel="0" collapsed="false">
      <c r="B3" s="27" t="s">
        <v>49</v>
      </c>
      <c r="C3" s="11" t="n">
        <v>9399</v>
      </c>
      <c r="D3" s="11" t="n">
        <v>10276</v>
      </c>
      <c r="E3" s="11" t="n">
        <v>9950</v>
      </c>
      <c r="F3" s="11" t="n">
        <v>9164</v>
      </c>
      <c r="G3" s="11" t="n">
        <v>9232</v>
      </c>
      <c r="H3" s="11" t="n">
        <v>9913</v>
      </c>
      <c r="I3" s="11" t="n">
        <v>10242</v>
      </c>
      <c r="J3" s="11" t="n">
        <v>9809</v>
      </c>
      <c r="K3" s="11" t="n">
        <v>9056</v>
      </c>
      <c r="L3" s="13" t="n">
        <v>9432</v>
      </c>
    </row>
    <row r="4" customFormat="false" ht="13.5" hidden="false" customHeight="false" outlineLevel="0" collapsed="false">
      <c r="B4" s="27" t="s">
        <v>50</v>
      </c>
      <c r="C4" s="11" t="n">
        <v>8327</v>
      </c>
      <c r="D4" s="11" t="n">
        <v>9009</v>
      </c>
      <c r="E4" s="11" t="n">
        <v>9079</v>
      </c>
      <c r="F4" s="11" t="n">
        <v>8306</v>
      </c>
      <c r="G4" s="11" t="n">
        <v>8926</v>
      </c>
      <c r="H4" s="11" t="n">
        <v>9635</v>
      </c>
      <c r="I4" s="11" t="n">
        <v>9605</v>
      </c>
      <c r="J4" s="11" t="n">
        <v>9204</v>
      </c>
      <c r="K4" s="11" t="n">
        <v>8474</v>
      </c>
      <c r="L4" s="13" t="n">
        <v>8303</v>
      </c>
    </row>
    <row r="5" customFormat="false" ht="13.5" hidden="false" customHeight="false" outlineLevel="0" collapsed="false">
      <c r="B5" s="27" t="s">
        <v>51</v>
      </c>
      <c r="C5" s="28" t="n">
        <v>0.77</v>
      </c>
      <c r="D5" s="28" t="n">
        <v>0.77</v>
      </c>
      <c r="E5" s="28" t="n">
        <v>0.72</v>
      </c>
      <c r="F5" s="28" t="n">
        <v>0.57</v>
      </c>
      <c r="G5" s="28" t="n">
        <v>0.74</v>
      </c>
      <c r="H5" s="28" t="n">
        <v>0.72</v>
      </c>
      <c r="I5" s="28" t="n">
        <v>0.62</v>
      </c>
      <c r="J5" s="28" t="n">
        <v>0.54</v>
      </c>
      <c r="K5" s="28" t="n">
        <v>0.44</v>
      </c>
      <c r="L5" s="29" t="n">
        <v>0.4</v>
      </c>
    </row>
    <row r="6" customFormat="false" ht="15.75" hidden="false" customHeight="false" outlineLevel="0" collapsed="false">
      <c r="B6" s="27" t="s">
        <v>52</v>
      </c>
      <c r="C6" s="11" t="n">
        <v>337</v>
      </c>
      <c r="D6" s="11" t="n">
        <v>328</v>
      </c>
      <c r="E6" s="11" t="n">
        <v>324</v>
      </c>
      <c r="F6" s="11" t="n">
        <v>322</v>
      </c>
      <c r="G6" s="11" t="n">
        <v>275</v>
      </c>
      <c r="H6" s="11" t="n">
        <v>255</v>
      </c>
      <c r="I6" s="11" t="n">
        <v>261</v>
      </c>
      <c r="J6" s="11" t="n">
        <v>260</v>
      </c>
      <c r="K6" s="11" t="s">
        <v>53</v>
      </c>
      <c r="L6" s="13" t="n">
        <v>127</v>
      </c>
    </row>
    <row r="7" customFormat="false" ht="15.75" hidden="false" customHeight="false" outlineLevel="0" collapsed="false">
      <c r="B7" s="27" t="s">
        <v>54</v>
      </c>
      <c r="C7" s="11" t="n">
        <v>65</v>
      </c>
      <c r="D7" s="11" t="n">
        <v>80</v>
      </c>
      <c r="E7" s="11" t="n">
        <v>78</v>
      </c>
      <c r="F7" s="11" t="n">
        <v>56</v>
      </c>
      <c r="G7" s="11" t="n">
        <v>67</v>
      </c>
      <c r="H7" s="11" t="n">
        <v>71</v>
      </c>
      <c r="I7" s="11" t="n">
        <v>70</v>
      </c>
      <c r="J7" s="11" t="n">
        <v>66</v>
      </c>
      <c r="K7" s="11" t="s">
        <v>55</v>
      </c>
      <c r="L7" s="13" t="n">
        <v>46</v>
      </c>
    </row>
    <row r="8" customFormat="false" ht="13.5" hidden="false" customHeight="false" outlineLevel="0" collapsed="false">
      <c r="C8" s="30"/>
    </row>
    <row r="9" customFormat="false" ht="15.75" hidden="false" customHeight="false" outlineLevel="0" collapsed="false">
      <c r="B9" s="18" t="s">
        <v>56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O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24.99"/>
    <col collapsed="false" customWidth="false" hidden="false" outlineLevel="0" max="7" min="7" style="31" width="8.99"/>
  </cols>
  <sheetData>
    <row r="1" customFormat="false" ht="13.5" hidden="false" customHeight="false" outlineLevel="0" collapsed="false">
      <c r="B1" s="32" t="s">
        <v>5</v>
      </c>
    </row>
    <row r="2" customFormat="false" ht="13.5" hidden="false" customHeight="false" outlineLevel="0" collapsed="false">
      <c r="B2" s="33" t="s">
        <v>57</v>
      </c>
      <c r="C2" s="34" t="n">
        <v>2006</v>
      </c>
      <c r="D2" s="34" t="n">
        <v>2007</v>
      </c>
      <c r="E2" s="34" t="n">
        <v>2008</v>
      </c>
      <c r="F2" s="34" t="n">
        <v>2009</v>
      </c>
      <c r="G2" s="34" t="n">
        <v>2010</v>
      </c>
      <c r="H2" s="34" t="n">
        <v>2011</v>
      </c>
      <c r="I2" s="34" t="n">
        <v>2012</v>
      </c>
      <c r="J2" s="34" t="n">
        <v>2013</v>
      </c>
      <c r="K2" s="35" t="n">
        <v>2014</v>
      </c>
      <c r="L2" s="36" t="n">
        <v>2015</v>
      </c>
    </row>
    <row r="3" customFormat="false" ht="13.5" hidden="false" customHeight="false" outlineLevel="0" collapsed="false">
      <c r="B3" s="10" t="s">
        <v>58</v>
      </c>
      <c r="C3" s="11" t="n">
        <v>16675</v>
      </c>
      <c r="D3" s="11" t="n">
        <v>16451</v>
      </c>
      <c r="E3" s="11" t="n">
        <v>15900</v>
      </c>
      <c r="F3" s="11" t="n">
        <v>15510</v>
      </c>
      <c r="G3" s="11" t="n">
        <v>15539</v>
      </c>
      <c r="H3" s="11" t="n">
        <v>16134</v>
      </c>
      <c r="I3" s="11" t="n">
        <v>16528</v>
      </c>
      <c r="J3" s="11" t="n">
        <v>16832</v>
      </c>
      <c r="K3" s="37" t="n">
        <v>17076</v>
      </c>
      <c r="L3" s="13" t="n">
        <v>16835</v>
      </c>
    </row>
    <row r="4" customFormat="false" ht="13.5" hidden="false" customHeight="false" outlineLevel="0" collapsed="false">
      <c r="B4" s="38" t="s">
        <v>59</v>
      </c>
      <c r="C4" s="11" t="n">
        <v>8200</v>
      </c>
      <c r="D4" s="11" t="n">
        <v>7968</v>
      </c>
      <c r="E4" s="11" t="n">
        <v>7714</v>
      </c>
      <c r="F4" s="11" t="n">
        <v>7579</v>
      </c>
      <c r="G4" s="11" t="n">
        <v>7540</v>
      </c>
      <c r="H4" s="11" t="n">
        <v>7700</v>
      </c>
      <c r="I4" s="11" t="n">
        <v>7774</v>
      </c>
      <c r="J4" s="11" t="n">
        <v>7926</v>
      </c>
      <c r="K4" s="37" t="n">
        <v>8002</v>
      </c>
      <c r="L4" s="13" t="n">
        <v>7979</v>
      </c>
    </row>
    <row r="6" customFormat="false" ht="13.5" hidden="false" customHeight="false" outlineLevel="0" collapsed="false">
      <c r="B6" s="39" t="s">
        <v>60</v>
      </c>
    </row>
    <row r="7" customFormat="false" ht="13.5" hidden="false" customHeight="false" outlineLevel="0" collapsed="false">
      <c r="B7" s="39"/>
    </row>
    <row r="11" customFormat="false" ht="13.5" hidden="false" customHeight="false" outlineLevel="0" collapsed="false">
      <c r="L11" s="31"/>
      <c r="M11" s="31"/>
      <c r="N11" s="31"/>
      <c r="O11" s="31"/>
    </row>
    <row r="12" customFormat="false" ht="13.5" hidden="false" customHeight="false" outlineLevel="0" collapsed="false">
      <c r="L12" s="18"/>
      <c r="M12" s="40"/>
      <c r="N12" s="41"/>
      <c r="O12" s="42"/>
    </row>
    <row r="13" customFormat="false" ht="13.5" hidden="false" customHeight="false" outlineLevel="0" collapsed="false">
      <c r="L13" s="18"/>
      <c r="M13" s="40"/>
      <c r="N13" s="41"/>
      <c r="O13" s="42"/>
    </row>
    <row r="14" customFormat="false" ht="13.5" hidden="false" customHeight="false" outlineLevel="0" collapsed="false">
      <c r="L14" s="18"/>
      <c r="M14" s="40"/>
      <c r="N14" s="41"/>
      <c r="O14" s="42"/>
    </row>
    <row r="15" customFormat="false" ht="13.5" hidden="false" customHeight="false" outlineLevel="0" collapsed="false">
      <c r="L15" s="18"/>
      <c r="M15" s="40"/>
      <c r="N15" s="41"/>
      <c r="O15" s="42"/>
    </row>
    <row r="16" customFormat="false" ht="13.5" hidden="false" customHeight="false" outlineLevel="0" collapsed="false">
      <c r="L16" s="18"/>
      <c r="M16" s="40"/>
      <c r="N16" s="41"/>
      <c r="O16" s="42"/>
    </row>
    <row r="17" customFormat="false" ht="13.5" hidden="false" customHeight="false" outlineLevel="0" collapsed="false">
      <c r="L17" s="18"/>
      <c r="M17" s="31"/>
      <c r="N17" s="41"/>
      <c r="O17" s="31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21.62"/>
    <col collapsed="false" customWidth="true" hidden="false" outlineLevel="0" max="18" min="3" style="19" width="6.62"/>
    <col collapsed="false" customWidth="true" hidden="false" outlineLevel="0" max="19" min="19" style="19" width="6.74"/>
    <col collapsed="false" customWidth="true" hidden="false" outlineLevel="0" max="24" min="20" style="19" width="7.24"/>
    <col collapsed="false" customWidth="true" hidden="false" outlineLevel="0" max="25" min="25" style="19" width="7.37"/>
    <col collapsed="false" customWidth="false" hidden="false" outlineLevel="0" max="257" min="26" style="19" width="8.99"/>
  </cols>
  <sheetData>
    <row r="1" customFormat="false" ht="15.75" hidden="false" customHeight="false" outlineLevel="0" collapsed="false">
      <c r="B1" s="43" t="s">
        <v>61</v>
      </c>
      <c r="M1" s="44" t="s">
        <v>62</v>
      </c>
      <c r="N1" s="45"/>
      <c r="O1" s="46" t="s">
        <v>63</v>
      </c>
      <c r="R1" s="47"/>
    </row>
    <row r="2" customFormat="false" ht="13.5" hidden="false" customHeight="false" outlineLevel="0" collapsed="false">
      <c r="B2" s="48" t="s">
        <v>36</v>
      </c>
      <c r="C2" s="49" t="n">
        <v>2006</v>
      </c>
      <c r="D2" s="49" t="n">
        <v>2007</v>
      </c>
      <c r="E2" s="49" t="n">
        <v>2008</v>
      </c>
      <c r="F2" s="49" t="n">
        <v>2009</v>
      </c>
      <c r="G2" s="49" t="n">
        <v>2010</v>
      </c>
      <c r="H2" s="49" t="n">
        <v>2011</v>
      </c>
      <c r="I2" s="49" t="n">
        <v>2012</v>
      </c>
      <c r="J2" s="49" t="n">
        <v>2013</v>
      </c>
      <c r="K2" s="49" t="n">
        <v>2014</v>
      </c>
      <c r="L2" s="50" t="n">
        <v>2015</v>
      </c>
      <c r="M2" s="49" t="n">
        <v>2016</v>
      </c>
      <c r="N2" s="49" t="n">
        <v>2017</v>
      </c>
      <c r="O2" s="49" t="n">
        <v>2018</v>
      </c>
      <c r="P2" s="49" t="n">
        <v>2019</v>
      </c>
      <c r="Q2" s="49" t="n">
        <v>2020</v>
      </c>
    </row>
    <row r="3" customFormat="false" ht="13.5" hidden="false" customHeight="false" outlineLevel="0" collapsed="false">
      <c r="B3" s="51" t="s">
        <v>64</v>
      </c>
      <c r="C3" s="27" t="n">
        <v>3547</v>
      </c>
      <c r="D3" s="27" t="n">
        <v>3452</v>
      </c>
      <c r="E3" s="27" t="n">
        <v>3529</v>
      </c>
      <c r="F3" s="27" t="n">
        <v>3468</v>
      </c>
      <c r="G3" s="27" t="n">
        <v>3437</v>
      </c>
      <c r="H3" s="27" t="n">
        <v>3520</v>
      </c>
      <c r="I3" s="27" t="n">
        <v>3538</v>
      </c>
      <c r="J3" s="27" t="n">
        <v>3535</v>
      </c>
      <c r="K3" s="27" t="n">
        <v>3450</v>
      </c>
      <c r="L3" s="13" t="n">
        <v>3482</v>
      </c>
      <c r="M3" s="11" t="n">
        <v>3535</v>
      </c>
      <c r="N3" s="11" t="s">
        <v>42</v>
      </c>
      <c r="O3" s="11" t="s">
        <v>42</v>
      </c>
      <c r="P3" s="11" t="s">
        <v>42</v>
      </c>
      <c r="Q3" s="11" t="s">
        <v>42</v>
      </c>
    </row>
    <row r="4" customFormat="false" ht="13.5" hidden="false" customHeight="false" outlineLevel="0" collapsed="false">
      <c r="B4" s="51" t="s">
        <v>65</v>
      </c>
      <c r="C4" s="27" t="n">
        <v>3085</v>
      </c>
      <c r="D4" s="27" t="n">
        <v>2972</v>
      </c>
      <c r="E4" s="27" t="n">
        <v>3126</v>
      </c>
      <c r="F4" s="27" t="n">
        <v>3011</v>
      </c>
      <c r="G4" s="27" t="n">
        <v>2943</v>
      </c>
      <c r="H4" s="27" t="n">
        <v>3042</v>
      </c>
      <c r="I4" s="27" t="n">
        <v>2827</v>
      </c>
      <c r="J4" s="27" t="n">
        <v>2847</v>
      </c>
      <c r="K4" s="27" t="n">
        <v>2844</v>
      </c>
      <c r="L4" s="13" t="n">
        <v>2750</v>
      </c>
      <c r="M4" s="11" t="n">
        <v>2713</v>
      </c>
      <c r="N4" s="11" t="s">
        <v>42</v>
      </c>
      <c r="O4" s="11" t="s">
        <v>42</v>
      </c>
      <c r="P4" s="11" t="s">
        <v>42</v>
      </c>
      <c r="Q4" s="11" t="s">
        <v>42</v>
      </c>
    </row>
    <row r="5" customFormat="false" ht="13.5" hidden="false" customHeight="false" outlineLevel="0" collapsed="false">
      <c r="B5" s="51" t="s">
        <v>66</v>
      </c>
      <c r="C5" s="27" t="n">
        <v>5043</v>
      </c>
      <c r="D5" s="27" t="n">
        <v>5336</v>
      </c>
      <c r="E5" s="27" t="n">
        <v>5732</v>
      </c>
      <c r="F5" s="27" t="n">
        <v>5623</v>
      </c>
      <c r="G5" s="27" t="n">
        <v>5446</v>
      </c>
      <c r="H5" s="27" t="n">
        <v>6237</v>
      </c>
      <c r="I5" s="27" t="n">
        <v>6856</v>
      </c>
      <c r="J5" s="27" t="n">
        <v>7055</v>
      </c>
      <c r="K5" s="27" t="n">
        <v>6433</v>
      </c>
      <c r="L5" s="13" t="n">
        <v>7235</v>
      </c>
      <c r="M5" s="11" t="n">
        <v>7198</v>
      </c>
      <c r="N5" s="11" t="s">
        <v>42</v>
      </c>
      <c r="O5" s="11" t="s">
        <v>42</v>
      </c>
      <c r="P5" s="11" t="s">
        <v>42</v>
      </c>
      <c r="Q5" s="11" t="s">
        <v>42</v>
      </c>
    </row>
    <row r="6" customFormat="false" ht="13.5" hidden="false" customHeight="false" outlineLevel="0" collapsed="false">
      <c r="B6" s="51" t="s">
        <v>67</v>
      </c>
      <c r="C6" s="27" t="n">
        <v>1422</v>
      </c>
      <c r="D6" s="27" t="n">
        <v>1554</v>
      </c>
      <c r="E6" s="27" t="n">
        <v>1828</v>
      </c>
      <c r="F6" s="27" t="n">
        <v>1840</v>
      </c>
      <c r="G6" s="27" t="n">
        <v>1841</v>
      </c>
      <c r="H6" s="27" t="n">
        <v>1947</v>
      </c>
      <c r="I6" s="27" t="n">
        <v>1970</v>
      </c>
      <c r="J6" s="27" t="n">
        <v>1953</v>
      </c>
      <c r="K6" s="27" t="n">
        <v>2007</v>
      </c>
      <c r="L6" s="13" t="n">
        <v>2074</v>
      </c>
      <c r="M6" s="11" t="n">
        <v>2125</v>
      </c>
      <c r="N6" s="11" t="s">
        <v>42</v>
      </c>
      <c r="O6" s="11" t="s">
        <v>42</v>
      </c>
      <c r="P6" s="11" t="s">
        <v>42</v>
      </c>
      <c r="Q6" s="11" t="s">
        <v>42</v>
      </c>
    </row>
    <row r="7" customFormat="false" ht="13.5" hidden="false" customHeight="false" outlineLevel="0" collapsed="false">
      <c r="B7" s="52" t="s">
        <v>68</v>
      </c>
      <c r="C7" s="27" t="n">
        <v>13098</v>
      </c>
      <c r="D7" s="27" t="n">
        <v>13315</v>
      </c>
      <c r="E7" s="27" t="n">
        <v>14215</v>
      </c>
      <c r="F7" s="27" t="n">
        <v>13942</v>
      </c>
      <c r="G7" s="27" t="n">
        <v>13666</v>
      </c>
      <c r="H7" s="27" t="n">
        <v>14745</v>
      </c>
      <c r="I7" s="27" t="n">
        <v>15190</v>
      </c>
      <c r="J7" s="27" t="n">
        <v>15390</v>
      </c>
      <c r="K7" s="27" t="n">
        <v>14735</v>
      </c>
      <c r="L7" s="13" t="n">
        <v>15541</v>
      </c>
      <c r="M7" s="11" t="n">
        <v>15571</v>
      </c>
      <c r="N7" s="11" t="s">
        <v>42</v>
      </c>
      <c r="O7" s="11" t="s">
        <v>42</v>
      </c>
      <c r="P7" s="11" t="s">
        <v>42</v>
      </c>
      <c r="Q7" s="11" t="s">
        <v>42</v>
      </c>
    </row>
    <row r="8" customFormat="false" ht="13.5" hidden="false" customHeight="false" outlineLevel="0" collapsed="false">
      <c r="B8" s="53" t="s">
        <v>69</v>
      </c>
      <c r="C8" s="11" t="s">
        <v>42</v>
      </c>
      <c r="D8" s="11" t="s">
        <v>42</v>
      </c>
      <c r="E8" s="11" t="s">
        <v>42</v>
      </c>
      <c r="F8" s="11" t="s">
        <v>42</v>
      </c>
      <c r="G8" s="11" t="s">
        <v>42</v>
      </c>
      <c r="H8" s="11" t="s">
        <v>42</v>
      </c>
      <c r="I8" s="27" t="n">
        <v>15833</v>
      </c>
      <c r="J8" s="27" t="n">
        <v>16741</v>
      </c>
      <c r="K8" s="27" t="n">
        <v>17225</v>
      </c>
      <c r="L8" s="13" t="n">
        <v>18360</v>
      </c>
      <c r="M8" s="11" t="n">
        <v>18678</v>
      </c>
      <c r="N8" s="11" t="s">
        <v>42</v>
      </c>
      <c r="O8" s="11" t="s">
        <v>42</v>
      </c>
      <c r="P8" s="11" t="s">
        <v>42</v>
      </c>
      <c r="Q8" s="11" t="s">
        <v>42</v>
      </c>
    </row>
    <row r="9" customFormat="false" ht="13.5" hidden="false" customHeight="false" outlineLevel="0" collapsed="false">
      <c r="B9" s="54" t="s">
        <v>70</v>
      </c>
      <c r="C9" s="21"/>
      <c r="D9" s="21"/>
      <c r="E9" s="21"/>
      <c r="F9" s="21"/>
      <c r="G9" s="21"/>
      <c r="H9" s="21"/>
      <c r="I9" s="18"/>
      <c r="J9" s="18"/>
      <c r="K9" s="18"/>
      <c r="L9" s="55"/>
      <c r="M9" s="21"/>
      <c r="N9" s="21"/>
      <c r="O9" s="21"/>
      <c r="P9" s="21"/>
      <c r="Q9" s="21"/>
    </row>
    <row r="10" customFormat="false" ht="13.5" hidden="false" customHeight="false" outlineLevel="0" collapsed="false">
      <c r="B10" s="56"/>
      <c r="C10" s="18"/>
      <c r="D10" s="18"/>
      <c r="E10" s="18"/>
      <c r="F10" s="18"/>
      <c r="G10" s="18"/>
      <c r="H10" s="18"/>
      <c r="I10" s="18"/>
      <c r="J10" s="18"/>
      <c r="K10" s="18"/>
      <c r="L10" s="21"/>
      <c r="M10" s="21"/>
      <c r="N10" s="21"/>
      <c r="O10" s="21"/>
      <c r="P10" s="21"/>
      <c r="Q10" s="21"/>
    </row>
    <row r="11" customFormat="false" ht="15.75" hidden="false" customHeight="false" outlineLevel="0" collapsed="false">
      <c r="B11" s="43" t="s">
        <v>71</v>
      </c>
      <c r="M11" s="44" t="s">
        <v>62</v>
      </c>
      <c r="N11" s="45"/>
      <c r="O11" s="46" t="s">
        <v>63</v>
      </c>
      <c r="R11" s="47"/>
    </row>
    <row r="12" customFormat="false" ht="13.5" hidden="false" customHeight="false" outlineLevel="0" collapsed="false">
      <c r="B12" s="48" t="s">
        <v>36</v>
      </c>
      <c r="C12" s="49" t="n">
        <v>2006</v>
      </c>
      <c r="D12" s="49" t="n">
        <v>2007</v>
      </c>
      <c r="E12" s="49" t="n">
        <v>2008</v>
      </c>
      <c r="F12" s="49" t="n">
        <v>2009</v>
      </c>
      <c r="G12" s="49" t="n">
        <v>2010</v>
      </c>
      <c r="H12" s="49" t="n">
        <v>2011</v>
      </c>
      <c r="I12" s="49" t="n">
        <v>2012</v>
      </c>
      <c r="J12" s="49" t="n">
        <v>2013</v>
      </c>
      <c r="K12" s="49" t="n">
        <v>2014</v>
      </c>
      <c r="L12" s="50" t="n">
        <v>2015</v>
      </c>
      <c r="M12" s="49" t="n">
        <v>2016</v>
      </c>
      <c r="N12" s="49" t="n">
        <v>2017</v>
      </c>
      <c r="O12" s="49" t="n">
        <v>2018</v>
      </c>
      <c r="P12" s="49" t="n">
        <v>2019</v>
      </c>
      <c r="Q12" s="49" t="n">
        <v>2020</v>
      </c>
    </row>
    <row r="13" customFormat="false" ht="13.5" hidden="false" customHeight="false" outlineLevel="0" collapsed="false">
      <c r="B13" s="51" t="s">
        <v>64</v>
      </c>
      <c r="C13" s="27" t="n">
        <v>3468</v>
      </c>
      <c r="D13" s="27" t="n">
        <v>3356</v>
      </c>
      <c r="E13" s="27" t="n">
        <v>3427</v>
      </c>
      <c r="F13" s="27" t="n">
        <v>3368</v>
      </c>
      <c r="G13" s="27" t="n">
        <v>3332</v>
      </c>
      <c r="H13" s="27" t="n">
        <v>3412</v>
      </c>
      <c r="I13" s="27" t="n">
        <v>3429</v>
      </c>
      <c r="J13" s="27" t="n">
        <v>3427</v>
      </c>
      <c r="K13" s="27" t="n">
        <v>3345</v>
      </c>
      <c r="L13" s="57" t="n">
        <v>3377</v>
      </c>
      <c r="M13" s="27" t="n">
        <v>3429</v>
      </c>
      <c r="N13" s="27" t="n">
        <v>3440</v>
      </c>
      <c r="O13" s="27" t="n">
        <v>3458</v>
      </c>
      <c r="P13" s="27" t="n">
        <v>3470</v>
      </c>
      <c r="Q13" s="27" t="n">
        <v>3476</v>
      </c>
    </row>
    <row r="14" customFormat="false" ht="13.5" hidden="false" customHeight="false" outlineLevel="0" collapsed="false">
      <c r="B14" s="51" t="s">
        <v>65</v>
      </c>
      <c r="C14" s="27" t="n">
        <v>2963</v>
      </c>
      <c r="D14" s="27" t="n">
        <v>2830</v>
      </c>
      <c r="E14" s="27" t="n">
        <v>2975</v>
      </c>
      <c r="F14" s="27" t="n">
        <v>2868</v>
      </c>
      <c r="G14" s="27" t="n">
        <v>2792</v>
      </c>
      <c r="H14" s="27" t="n">
        <v>2875</v>
      </c>
      <c r="I14" s="27" t="n">
        <v>2672</v>
      </c>
      <c r="J14" s="27" t="n">
        <v>2689</v>
      </c>
      <c r="K14" s="27" t="n">
        <v>2681</v>
      </c>
      <c r="L14" s="57" t="n">
        <v>2591</v>
      </c>
      <c r="M14" s="27" t="n">
        <v>2552</v>
      </c>
      <c r="N14" s="27" t="n">
        <v>2620</v>
      </c>
      <c r="O14" s="27" t="n">
        <v>2710</v>
      </c>
      <c r="P14" s="27" t="n">
        <v>2804</v>
      </c>
      <c r="Q14" s="27" t="n">
        <v>2917</v>
      </c>
    </row>
    <row r="15" customFormat="false" ht="13.5" hidden="false" customHeight="false" outlineLevel="0" collapsed="false">
      <c r="B15" s="51" t="s">
        <v>72</v>
      </c>
      <c r="C15" s="27" t="n">
        <v>927</v>
      </c>
      <c r="D15" s="27" t="n">
        <v>867</v>
      </c>
      <c r="E15" s="27" t="n">
        <v>928</v>
      </c>
      <c r="F15" s="27" t="n">
        <v>916</v>
      </c>
      <c r="G15" s="27" t="n">
        <v>936</v>
      </c>
      <c r="H15" s="27" t="n">
        <v>995</v>
      </c>
      <c r="I15" s="27" t="n">
        <v>919</v>
      </c>
      <c r="J15" s="27" t="n">
        <v>921</v>
      </c>
      <c r="K15" s="27" t="n">
        <v>924</v>
      </c>
      <c r="L15" s="57" t="n">
        <v>903</v>
      </c>
      <c r="M15" s="27" t="n">
        <v>891</v>
      </c>
      <c r="N15" s="27" t="n">
        <v>892</v>
      </c>
      <c r="O15" s="27" t="n">
        <v>925</v>
      </c>
      <c r="P15" s="27" t="n">
        <v>964</v>
      </c>
      <c r="Q15" s="27" t="n">
        <v>1000</v>
      </c>
    </row>
    <row r="16" customFormat="false" ht="13.5" hidden="false" customHeight="false" outlineLevel="0" collapsed="false">
      <c r="B16" s="51" t="s">
        <v>66</v>
      </c>
      <c r="C16" s="27" t="n">
        <v>4965</v>
      </c>
      <c r="D16" s="27" t="n">
        <v>5232</v>
      </c>
      <c r="E16" s="27" t="n">
        <v>5593</v>
      </c>
      <c r="F16" s="27" t="n">
        <v>5280</v>
      </c>
      <c r="G16" s="27" t="n">
        <v>4952</v>
      </c>
      <c r="H16" s="27" t="n">
        <v>4963</v>
      </c>
      <c r="I16" s="27" t="n">
        <v>5446</v>
      </c>
      <c r="J16" s="27" t="n">
        <v>5889</v>
      </c>
      <c r="K16" s="27" t="n">
        <v>6239</v>
      </c>
      <c r="L16" s="57" t="n">
        <v>7053</v>
      </c>
      <c r="M16" s="27" t="n">
        <v>7014</v>
      </c>
      <c r="N16" s="27" t="n">
        <v>7242</v>
      </c>
      <c r="O16" s="27" t="n">
        <v>7509</v>
      </c>
      <c r="P16" s="27" t="n">
        <v>7855</v>
      </c>
      <c r="Q16" s="27" t="n">
        <v>8899</v>
      </c>
    </row>
    <row r="17" customFormat="false" ht="13.5" hidden="false" customHeight="false" outlineLevel="0" collapsed="false">
      <c r="B17" s="51" t="s">
        <v>73</v>
      </c>
      <c r="C17" s="27" t="n">
        <v>2980</v>
      </c>
      <c r="D17" s="27" t="n">
        <v>3229</v>
      </c>
      <c r="E17" s="27" t="n">
        <v>3517</v>
      </c>
      <c r="F17" s="27" t="n">
        <v>3172</v>
      </c>
      <c r="G17" s="27" t="n">
        <v>3000</v>
      </c>
      <c r="H17" s="27" t="n">
        <v>2986</v>
      </c>
      <c r="I17" s="27" t="n">
        <v>3056</v>
      </c>
      <c r="J17" s="27" t="n">
        <v>3033</v>
      </c>
      <c r="K17" s="27" t="n">
        <v>3112</v>
      </c>
      <c r="L17" s="13" t="n">
        <v>3014</v>
      </c>
      <c r="M17" s="11" t="s">
        <v>42</v>
      </c>
      <c r="N17" s="11" t="s">
        <v>42</v>
      </c>
      <c r="O17" s="11" t="s">
        <v>42</v>
      </c>
      <c r="P17" s="11" t="s">
        <v>42</v>
      </c>
      <c r="Q17" s="11" t="s">
        <v>42</v>
      </c>
    </row>
    <row r="18" customFormat="false" ht="13.5" hidden="false" customHeight="false" outlineLevel="0" collapsed="false">
      <c r="B18" s="51" t="s">
        <v>74</v>
      </c>
      <c r="C18" s="27" t="n">
        <v>1985</v>
      </c>
      <c r="D18" s="27" t="n">
        <v>2003</v>
      </c>
      <c r="E18" s="27" t="n">
        <v>2076</v>
      </c>
      <c r="F18" s="27" t="n">
        <v>2108</v>
      </c>
      <c r="G18" s="27" t="n">
        <v>1952</v>
      </c>
      <c r="H18" s="27" t="n">
        <v>1977</v>
      </c>
      <c r="I18" s="27" t="n">
        <v>2391</v>
      </c>
      <c r="J18" s="27" t="n">
        <v>2856</v>
      </c>
      <c r="K18" s="27" t="n">
        <v>3127</v>
      </c>
      <c r="L18" s="13" t="n">
        <v>4039</v>
      </c>
      <c r="M18" s="11" t="s">
        <v>42</v>
      </c>
      <c r="N18" s="11" t="s">
        <v>42</v>
      </c>
      <c r="O18" s="11" t="s">
        <v>42</v>
      </c>
      <c r="P18" s="11" t="s">
        <v>42</v>
      </c>
      <c r="Q18" s="11" t="s">
        <v>42</v>
      </c>
    </row>
    <row r="19" customFormat="false" ht="13.5" hidden="false" customHeight="false" outlineLevel="0" collapsed="false">
      <c r="B19" s="51" t="s">
        <v>67</v>
      </c>
      <c r="C19" s="27" t="n">
        <v>1628</v>
      </c>
      <c r="D19" s="27" t="n">
        <v>1770</v>
      </c>
      <c r="E19" s="27" t="n">
        <v>2058</v>
      </c>
      <c r="F19" s="27" t="n">
        <v>2073</v>
      </c>
      <c r="G19" s="27" t="n">
        <v>2073</v>
      </c>
      <c r="H19" s="27" t="n">
        <v>2191</v>
      </c>
      <c r="I19" s="27" t="n">
        <v>2212</v>
      </c>
      <c r="J19" s="27" t="n">
        <v>2196</v>
      </c>
      <c r="K19" s="27" t="n">
        <v>2255</v>
      </c>
      <c r="L19" s="57" t="n">
        <v>2311</v>
      </c>
      <c r="M19" s="27" t="n">
        <v>2366</v>
      </c>
      <c r="N19" s="27" t="n">
        <v>2420</v>
      </c>
      <c r="O19" s="27" t="n">
        <v>2438</v>
      </c>
      <c r="P19" s="27" t="n">
        <v>2460</v>
      </c>
      <c r="Q19" s="27" t="n">
        <v>2478</v>
      </c>
    </row>
    <row r="20" customFormat="false" ht="13.5" hidden="false" customHeight="false" outlineLevel="0" collapsed="false">
      <c r="B20" s="52" t="s">
        <v>68</v>
      </c>
      <c r="C20" s="27" t="n">
        <v>13024</v>
      </c>
      <c r="D20" s="27" t="n">
        <v>13188</v>
      </c>
      <c r="E20" s="27" t="n">
        <v>14053</v>
      </c>
      <c r="F20" s="27" t="n">
        <v>13589</v>
      </c>
      <c r="G20" s="27" t="n">
        <v>13150</v>
      </c>
      <c r="H20" s="27" t="n">
        <v>13441</v>
      </c>
      <c r="I20" s="27" t="n">
        <v>13759</v>
      </c>
      <c r="J20" s="27" t="n">
        <v>14201</v>
      </c>
      <c r="K20" s="27" t="n">
        <v>14519</v>
      </c>
      <c r="L20" s="57" t="n">
        <v>15332</v>
      </c>
      <c r="M20" s="27" t="n">
        <v>15361</v>
      </c>
      <c r="N20" s="27" t="n">
        <v>15721</v>
      </c>
      <c r="O20" s="27" t="n">
        <v>16115</v>
      </c>
      <c r="P20" s="27" t="n">
        <v>16588</v>
      </c>
      <c r="Q20" s="27" t="n">
        <v>17771</v>
      </c>
    </row>
    <row r="21" customFormat="false" ht="15.75" hidden="false" customHeight="false" outlineLevel="0" collapsed="false">
      <c r="A21" s="17"/>
      <c r="B21" s="44" t="s">
        <v>75</v>
      </c>
      <c r="F21" s="58"/>
      <c r="W21" s="58"/>
    </row>
    <row r="22" customFormat="false" ht="13.5" hidden="false" customHeight="false" outlineLevel="0" collapsed="false">
      <c r="A22" s="17"/>
      <c r="B22" s="39" t="s">
        <v>76</v>
      </c>
      <c r="W22" s="58"/>
    </row>
    <row r="23" customFormat="false" ht="13.5" hidden="false" customHeight="false" outlineLevel="0" collapsed="false">
      <c r="A23" s="17"/>
      <c r="B23" s="39" t="s">
        <v>77</v>
      </c>
      <c r="W23" s="58"/>
    </row>
    <row r="25" customFormat="false" ht="13.5" hidden="false" customHeight="false" outlineLevel="0" collapsed="false">
      <c r="B25" s="43" t="s">
        <v>78</v>
      </c>
      <c r="M25" s="44" t="s">
        <v>62</v>
      </c>
    </row>
    <row r="26" customFormat="false" ht="13.5" hidden="false" customHeight="false" outlineLevel="0" collapsed="false">
      <c r="B26" s="51" t="s">
        <v>79</v>
      </c>
      <c r="C26" s="49" t="n">
        <v>2006</v>
      </c>
      <c r="D26" s="49" t="n">
        <v>2007</v>
      </c>
      <c r="E26" s="49" t="n">
        <v>2008</v>
      </c>
      <c r="F26" s="49" t="n">
        <v>2009</v>
      </c>
      <c r="G26" s="49" t="n">
        <v>2010</v>
      </c>
      <c r="H26" s="49" t="n">
        <v>2011</v>
      </c>
      <c r="I26" s="49" t="n">
        <v>2012</v>
      </c>
      <c r="J26" s="49" t="n">
        <v>2013</v>
      </c>
      <c r="K26" s="49" t="n">
        <v>2014</v>
      </c>
      <c r="L26" s="50" t="n">
        <v>2015</v>
      </c>
      <c r="M26" s="49" t="n">
        <v>2016</v>
      </c>
      <c r="N26" s="49" t="n">
        <v>2017</v>
      </c>
      <c r="O26" s="49" t="n">
        <v>2018</v>
      </c>
      <c r="P26" s="49" t="n">
        <v>2019</v>
      </c>
      <c r="Q26" s="49" t="n">
        <v>2020</v>
      </c>
    </row>
    <row r="27" customFormat="false" ht="13.5" hidden="false" customHeight="false" outlineLevel="0" collapsed="false">
      <c r="B27" s="52" t="s">
        <v>68</v>
      </c>
      <c r="C27" s="27" t="n">
        <v>10016</v>
      </c>
      <c r="D27" s="27" t="n">
        <v>10207</v>
      </c>
      <c r="E27" s="27" t="n">
        <v>10380</v>
      </c>
      <c r="F27" s="27" t="n">
        <v>10513</v>
      </c>
      <c r="G27" s="27" t="n">
        <v>10637</v>
      </c>
      <c r="H27" s="27" t="n">
        <v>10739</v>
      </c>
      <c r="I27" s="27" t="n">
        <v>10855</v>
      </c>
      <c r="J27" s="11" t="n">
        <v>10978</v>
      </c>
      <c r="K27" s="11" t="n">
        <v>11111</v>
      </c>
      <c r="L27" s="13" t="n">
        <v>11263</v>
      </c>
      <c r="M27" s="11" t="n">
        <v>11388</v>
      </c>
      <c r="N27" s="11" t="s">
        <v>42</v>
      </c>
      <c r="O27" s="11" t="s">
        <v>42</v>
      </c>
      <c r="P27" s="11" t="s">
        <v>42</v>
      </c>
      <c r="Q27" s="11" t="s">
        <v>42</v>
      </c>
    </row>
    <row r="28" customFormat="false" ht="13.5" hidden="false" customHeight="false" outlineLevel="0" collapsed="false">
      <c r="B28" s="56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3.5" hidden="false" customHeight="false" outlineLevel="0" collapsed="false">
      <c r="B29" s="43" t="s">
        <v>80</v>
      </c>
      <c r="M29" s="44" t="s">
        <v>62</v>
      </c>
    </row>
    <row r="30" customFormat="false" ht="13.5" hidden="false" customHeight="false" outlineLevel="0" collapsed="false">
      <c r="B30" s="51" t="s">
        <v>79</v>
      </c>
      <c r="C30" s="49" t="n">
        <v>2006</v>
      </c>
      <c r="D30" s="49" t="n">
        <v>2007</v>
      </c>
      <c r="E30" s="49" t="n">
        <v>2008</v>
      </c>
      <c r="F30" s="49" t="n">
        <v>2009</v>
      </c>
      <c r="G30" s="49" t="n">
        <v>2010</v>
      </c>
      <c r="H30" s="49" t="n">
        <v>2011</v>
      </c>
      <c r="I30" s="49" t="n">
        <v>2012</v>
      </c>
      <c r="J30" s="49" t="n">
        <v>2013</v>
      </c>
      <c r="K30" s="49" t="n">
        <v>2014</v>
      </c>
      <c r="L30" s="50" t="n">
        <v>2015</v>
      </c>
      <c r="M30" s="49" t="n">
        <v>2016</v>
      </c>
      <c r="N30" s="49" t="n">
        <v>2017</v>
      </c>
      <c r="O30" s="49" t="n">
        <v>2018</v>
      </c>
      <c r="P30" s="49" t="n">
        <v>2019</v>
      </c>
      <c r="Q30" s="49" t="n">
        <v>2020</v>
      </c>
    </row>
    <row r="31" customFormat="false" ht="13.5" hidden="false" customHeight="false" outlineLevel="0" collapsed="false">
      <c r="B31" s="59" t="s">
        <v>64</v>
      </c>
      <c r="C31" s="11" t="n">
        <v>9178</v>
      </c>
      <c r="D31" s="11" t="n">
        <v>9314</v>
      </c>
      <c r="E31" s="27" t="n">
        <v>9481</v>
      </c>
      <c r="F31" s="27" t="n">
        <v>9612</v>
      </c>
      <c r="G31" s="27" t="n">
        <v>9702</v>
      </c>
      <c r="H31" s="11" t="n">
        <v>9804</v>
      </c>
      <c r="I31" s="11" t="n">
        <v>9919</v>
      </c>
      <c r="J31" s="11" t="n">
        <v>10038</v>
      </c>
      <c r="K31" s="11" t="n">
        <v>10170</v>
      </c>
      <c r="L31" s="13" t="n">
        <v>10319</v>
      </c>
      <c r="M31" s="60" t="s">
        <v>81</v>
      </c>
      <c r="N31" s="60" t="s">
        <v>81</v>
      </c>
      <c r="O31" s="60" t="s">
        <v>81</v>
      </c>
      <c r="P31" s="60" t="s">
        <v>81</v>
      </c>
      <c r="Q31" s="60" t="s">
        <v>81</v>
      </c>
    </row>
    <row r="32" customFormat="false" ht="13.5" hidden="false" customHeight="false" outlineLevel="0" collapsed="false">
      <c r="B32" s="61" t="s">
        <v>65</v>
      </c>
      <c r="C32" s="11" t="n">
        <v>613</v>
      </c>
      <c r="D32" s="11" t="n">
        <v>614</v>
      </c>
      <c r="E32" s="27" t="n">
        <v>616</v>
      </c>
      <c r="F32" s="27" t="n">
        <v>616</v>
      </c>
      <c r="G32" s="27" t="n">
        <v>613</v>
      </c>
      <c r="H32" s="11" t="n">
        <v>612</v>
      </c>
      <c r="I32" s="11" t="n">
        <v>613</v>
      </c>
      <c r="J32" s="11" t="n">
        <v>615</v>
      </c>
      <c r="K32" s="11" t="n">
        <v>615</v>
      </c>
      <c r="L32" s="13" t="n">
        <v>615</v>
      </c>
      <c r="M32" s="60" t="s">
        <v>81</v>
      </c>
      <c r="N32" s="60" t="s">
        <v>81</v>
      </c>
      <c r="O32" s="60" t="s">
        <v>81</v>
      </c>
      <c r="P32" s="60" t="s">
        <v>81</v>
      </c>
      <c r="Q32" s="60" t="s">
        <v>81</v>
      </c>
    </row>
    <row r="33" customFormat="false" ht="13.5" hidden="false" customHeight="false" outlineLevel="0" collapsed="false">
      <c r="B33" s="62" t="s">
        <v>82</v>
      </c>
      <c r="C33" s="11" t="n">
        <v>87</v>
      </c>
      <c r="D33" s="11" t="n">
        <v>88</v>
      </c>
      <c r="E33" s="27" t="n">
        <v>90</v>
      </c>
      <c r="F33" s="27" t="n">
        <v>92</v>
      </c>
      <c r="G33" s="27" t="n">
        <v>92</v>
      </c>
      <c r="H33" s="11" t="n">
        <v>94</v>
      </c>
      <c r="I33" s="11" t="n">
        <v>96</v>
      </c>
      <c r="J33" s="11" t="n">
        <v>98</v>
      </c>
      <c r="K33" s="11" t="n">
        <v>99</v>
      </c>
      <c r="L33" s="13" t="n">
        <v>101</v>
      </c>
      <c r="M33" s="60" t="s">
        <v>81</v>
      </c>
      <c r="N33" s="60" t="s">
        <v>81</v>
      </c>
      <c r="O33" s="60" t="s">
        <v>81</v>
      </c>
      <c r="P33" s="60" t="s">
        <v>81</v>
      </c>
      <c r="Q33" s="60" t="s">
        <v>81</v>
      </c>
    </row>
    <row r="34" customFormat="false" ht="13.5" hidden="false" customHeight="false" outlineLevel="0" collapsed="false">
      <c r="B34" s="59" t="s">
        <v>66</v>
      </c>
      <c r="C34" s="11" t="n">
        <v>27</v>
      </c>
      <c r="D34" s="11" t="n">
        <v>27</v>
      </c>
      <c r="E34" s="27" t="n">
        <v>26</v>
      </c>
      <c r="F34" s="27" t="n">
        <v>26</v>
      </c>
      <c r="G34" s="27" t="n">
        <v>26</v>
      </c>
      <c r="H34" s="11" t="n">
        <v>25</v>
      </c>
      <c r="I34" s="11" t="n">
        <v>25</v>
      </c>
      <c r="J34" s="11" t="n">
        <v>25</v>
      </c>
      <c r="K34" s="11" t="n">
        <v>24</v>
      </c>
      <c r="L34" s="13" t="n">
        <v>24</v>
      </c>
      <c r="M34" s="60" t="s">
        <v>81</v>
      </c>
      <c r="N34" s="60" t="s">
        <v>81</v>
      </c>
      <c r="O34" s="60" t="s">
        <v>81</v>
      </c>
      <c r="P34" s="60" t="s">
        <v>81</v>
      </c>
      <c r="Q34" s="60" t="s">
        <v>81</v>
      </c>
    </row>
    <row r="35" customFormat="false" ht="13.5" hidden="false" customHeight="false" outlineLevel="0" collapsed="false">
      <c r="B35" s="52" t="s">
        <v>68</v>
      </c>
      <c r="C35" s="27" t="n">
        <v>9818</v>
      </c>
      <c r="D35" s="27" t="n">
        <v>9955</v>
      </c>
      <c r="E35" s="27" t="n">
        <v>10124</v>
      </c>
      <c r="F35" s="27" t="n">
        <v>10256</v>
      </c>
      <c r="G35" s="27" t="n">
        <v>10340</v>
      </c>
      <c r="H35" s="27" t="n">
        <v>10441</v>
      </c>
      <c r="I35" s="27" t="n">
        <v>10557</v>
      </c>
      <c r="J35" s="27" t="n">
        <v>10678</v>
      </c>
      <c r="K35" s="27" t="n">
        <v>10809</v>
      </c>
      <c r="L35" s="57" t="n">
        <v>10958</v>
      </c>
      <c r="M35" s="27" t="n">
        <v>11082</v>
      </c>
      <c r="N35" s="27" t="n">
        <v>11185</v>
      </c>
      <c r="O35" s="27" t="n">
        <v>11298</v>
      </c>
      <c r="P35" s="63" t="n">
        <v>11413</v>
      </c>
      <c r="Q35" s="63" t="n">
        <v>11530</v>
      </c>
    </row>
    <row r="36" customFormat="false" ht="13.5" hidden="false" customHeight="false" outlineLevel="0" collapsed="false">
      <c r="E36" s="64"/>
      <c r="F36" s="64"/>
      <c r="G36" s="64"/>
      <c r="H36" s="64"/>
      <c r="I36" s="64"/>
      <c r="J36" s="64"/>
      <c r="K36" s="64"/>
      <c r="L36" s="64"/>
      <c r="M36" s="64"/>
      <c r="N36" s="65"/>
      <c r="O36" s="65"/>
      <c r="P36" s="65"/>
      <c r="Q36" s="65"/>
    </row>
    <row r="38" customFormat="false" ht="15.75" hidden="false" customHeight="false" outlineLevel="0" collapsed="false">
      <c r="B38" s="43" t="s">
        <v>83</v>
      </c>
      <c r="M38" s="44" t="s">
        <v>62</v>
      </c>
      <c r="N38" s="45"/>
      <c r="O38" s="46" t="s">
        <v>63</v>
      </c>
    </row>
    <row r="39" customFormat="false" ht="13.5" hidden="false" customHeight="false" outlineLevel="0" collapsed="false">
      <c r="B39" s="48" t="s">
        <v>84</v>
      </c>
      <c r="C39" s="49" t="n">
        <v>2006</v>
      </c>
      <c r="D39" s="49" t="n">
        <v>2007</v>
      </c>
      <c r="E39" s="49" t="n">
        <v>2008</v>
      </c>
      <c r="F39" s="49" t="n">
        <v>2009</v>
      </c>
      <c r="G39" s="49" t="n">
        <v>2010</v>
      </c>
      <c r="H39" s="49" t="n">
        <v>2011</v>
      </c>
      <c r="I39" s="49" t="n">
        <v>2012</v>
      </c>
      <c r="J39" s="49" t="n">
        <v>2013</v>
      </c>
      <c r="K39" s="49" t="n">
        <v>2014</v>
      </c>
      <c r="L39" s="50" t="n">
        <v>2015</v>
      </c>
      <c r="M39" s="49" t="n">
        <v>2016</v>
      </c>
      <c r="N39" s="49" t="n">
        <v>2017</v>
      </c>
      <c r="O39" s="49" t="n">
        <v>2018</v>
      </c>
      <c r="P39" s="49" t="n">
        <v>2019</v>
      </c>
      <c r="Q39" s="49" t="n">
        <v>2020</v>
      </c>
    </row>
    <row r="40" customFormat="false" ht="13.5" hidden="false" customHeight="false" outlineLevel="0" collapsed="false">
      <c r="B40" s="51" t="s">
        <v>85</v>
      </c>
      <c r="C40" s="27" t="n">
        <v>5875</v>
      </c>
      <c r="D40" s="27" t="n">
        <v>6109</v>
      </c>
      <c r="E40" s="27" t="n">
        <v>6713</v>
      </c>
      <c r="F40" s="27" t="n">
        <v>6516</v>
      </c>
      <c r="G40" s="27" t="n">
        <v>6199</v>
      </c>
      <c r="H40" s="27" t="n">
        <v>6281</v>
      </c>
      <c r="I40" s="27" t="n">
        <v>6668</v>
      </c>
      <c r="J40" s="27" t="n">
        <v>7096</v>
      </c>
      <c r="K40" s="27" t="n">
        <v>7455</v>
      </c>
      <c r="L40" s="57" t="n">
        <v>8210.705815</v>
      </c>
      <c r="M40" s="27" t="n">
        <v>8132</v>
      </c>
      <c r="N40" s="27" t="n">
        <v>8383.71262222222</v>
      </c>
      <c r="O40" s="27" t="n">
        <v>8698.69711111111</v>
      </c>
      <c r="P40" s="27" t="n">
        <v>9086.81546666667</v>
      </c>
      <c r="Q40" s="27" t="n">
        <v>10223.5439555556</v>
      </c>
    </row>
    <row r="41" customFormat="false" ht="13.5" hidden="false" customHeight="false" outlineLevel="0" collapsed="false">
      <c r="B41" s="51" t="s">
        <v>86</v>
      </c>
      <c r="C41" s="66" t="n">
        <v>0.451090294840295</v>
      </c>
      <c r="D41" s="66" t="n">
        <v>0.463</v>
      </c>
      <c r="E41" s="66" t="n">
        <v>0.478</v>
      </c>
      <c r="F41" s="66" t="n">
        <v>0.48</v>
      </c>
      <c r="G41" s="66" t="n">
        <v>0.461200803511644</v>
      </c>
      <c r="H41" s="66" t="n">
        <v>0.467301540063983</v>
      </c>
      <c r="I41" s="66" t="n">
        <v>0.485</v>
      </c>
      <c r="J41" s="66" t="n">
        <v>0.5</v>
      </c>
      <c r="K41" s="66" t="n">
        <v>0.513</v>
      </c>
      <c r="L41" s="67" t="n">
        <v>0.536</v>
      </c>
      <c r="M41" s="66" t="n">
        <v>0.533</v>
      </c>
      <c r="N41" s="66" t="n">
        <v>0.533281128568299</v>
      </c>
      <c r="O41" s="66" t="n">
        <v>0.539788837177233</v>
      </c>
      <c r="P41" s="66" t="n">
        <v>0.547794518125553</v>
      </c>
      <c r="Q41" s="66" t="n">
        <v>0.575293678214819</v>
      </c>
    </row>
    <row r="42" customFormat="false" ht="13.5" hidden="false" customHeight="false" outlineLevel="0" collapsed="false">
      <c r="B42" s="59" t="s">
        <v>87</v>
      </c>
      <c r="C42" s="68" t="n">
        <v>979</v>
      </c>
      <c r="D42" s="68" t="n">
        <v>1077</v>
      </c>
      <c r="E42" s="68" t="n">
        <v>2237</v>
      </c>
      <c r="F42" s="11" t="n">
        <v>2453</v>
      </c>
      <c r="G42" s="11" t="n">
        <v>2601</v>
      </c>
      <c r="H42" s="11" t="n">
        <v>2726</v>
      </c>
      <c r="I42" s="11" t="n">
        <v>2740</v>
      </c>
      <c r="J42" s="11" t="n">
        <v>2761</v>
      </c>
      <c r="K42" s="11" t="n">
        <v>2789</v>
      </c>
      <c r="L42" s="13" t="n">
        <v>2791</v>
      </c>
      <c r="M42" s="60" t="s">
        <v>81</v>
      </c>
      <c r="N42" s="60" t="s">
        <v>81</v>
      </c>
      <c r="O42" s="60" t="s">
        <v>81</v>
      </c>
      <c r="P42" s="60" t="s">
        <v>81</v>
      </c>
      <c r="Q42" s="60" t="s">
        <v>81</v>
      </c>
    </row>
    <row r="43" customFormat="false" ht="13.5" hidden="false" customHeight="false" outlineLevel="0" collapsed="false">
      <c r="B43" s="69" t="s">
        <v>88</v>
      </c>
      <c r="C43" s="70"/>
      <c r="D43" s="70"/>
      <c r="E43" s="70"/>
      <c r="F43" s="70"/>
    </row>
    <row r="44" customFormat="false" ht="13.5" hidden="false" customHeight="false" outlineLevel="0" collapsed="false">
      <c r="B44" s="44" t="s">
        <v>89</v>
      </c>
      <c r="C44" s="70"/>
      <c r="D44" s="70"/>
      <c r="E44" s="70"/>
      <c r="F44" s="70"/>
    </row>
    <row r="45" customFormat="false" ht="14.25" hidden="false" customHeight="false" outlineLevel="0" collapsed="false">
      <c r="B45" s="39" t="s">
        <v>90</v>
      </c>
      <c r="C45" s="70"/>
      <c r="D45" s="70"/>
      <c r="E45" s="70"/>
      <c r="F45" s="70"/>
    </row>
    <row r="47" customFormat="false" ht="13.5" hidden="false" customHeight="false" outlineLevel="0" collapsed="false">
      <c r="C47" s="40"/>
      <c r="D47" s="40"/>
      <c r="E47" s="40"/>
      <c r="F47" s="40"/>
      <c r="G47" s="40"/>
    </row>
    <row r="48" customFormat="false" ht="13.5" hidden="false" customHeight="false" outlineLevel="0" collapsed="false">
      <c r="B48" s="71"/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1.25"/>
    <col collapsed="false" customWidth="true" hidden="false" outlineLevel="0" max="10" min="3" style="19" width="6.62"/>
    <col collapsed="false" customWidth="true" hidden="false" outlineLevel="0" max="11" min="11" style="2" width="6.62"/>
    <col collapsed="false" customWidth="false" hidden="false" outlineLevel="0" max="12" min="12" style="2" width="8.99"/>
    <col collapsed="false" customWidth="true" hidden="false" outlineLevel="0" max="13" min="13" style="2" width="9.87"/>
    <col collapsed="false" customWidth="false" hidden="false" outlineLevel="0" max="257" min="14" style="2" width="8.99"/>
  </cols>
  <sheetData>
    <row r="1" customFormat="false" ht="15.75" hidden="false" customHeight="false" outlineLevel="0" collapsed="false">
      <c r="B1" s="72" t="s">
        <v>91</v>
      </c>
      <c r="C1" s="18"/>
      <c r="D1" s="18"/>
      <c r="E1" s="18"/>
      <c r="F1" s="18"/>
      <c r="G1" s="18"/>
      <c r="H1" s="18"/>
      <c r="I1" s="18"/>
      <c r="J1" s="18"/>
      <c r="K1" s="18"/>
      <c r="M1" s="73" t="s">
        <v>63</v>
      </c>
    </row>
    <row r="2" customFormat="false" ht="13.5" hidden="false" customHeight="false" outlineLevel="0" collapsed="false">
      <c r="B2" s="5" t="s">
        <v>84</v>
      </c>
      <c r="C2" s="74" t="n">
        <v>2006</v>
      </c>
      <c r="D2" s="74" t="n">
        <v>2007</v>
      </c>
      <c r="E2" s="74" t="n">
        <v>2008</v>
      </c>
      <c r="F2" s="74" t="n">
        <v>2009</v>
      </c>
      <c r="G2" s="75" t="n">
        <v>2010</v>
      </c>
      <c r="H2" s="75" t="n">
        <v>2011</v>
      </c>
      <c r="I2" s="75" t="n">
        <v>2012</v>
      </c>
      <c r="J2" s="75" t="n">
        <v>2013</v>
      </c>
      <c r="K2" s="75" t="n">
        <v>2014</v>
      </c>
      <c r="L2" s="76" t="n">
        <v>2015</v>
      </c>
      <c r="M2" s="77" t="s">
        <v>92</v>
      </c>
    </row>
    <row r="3" customFormat="false" ht="13.5" hidden="false" customHeight="false" outlineLevel="0" collapsed="false">
      <c r="B3" s="78" t="s">
        <v>93</v>
      </c>
      <c r="C3" s="79" t="n">
        <v>457</v>
      </c>
      <c r="D3" s="80" t="n">
        <v>441.491223</v>
      </c>
      <c r="E3" s="80" t="n">
        <v>471</v>
      </c>
      <c r="F3" s="80" t="n">
        <v>438.522735</v>
      </c>
      <c r="G3" s="80" t="n">
        <v>402</v>
      </c>
      <c r="H3" s="80" t="n">
        <v>382</v>
      </c>
      <c r="I3" s="80" t="n">
        <v>335</v>
      </c>
      <c r="J3" s="80" t="n">
        <v>334</v>
      </c>
      <c r="K3" s="80" t="n">
        <v>320</v>
      </c>
      <c r="L3" s="81" t="n">
        <v>296.347569</v>
      </c>
      <c r="M3" s="82" t="n">
        <f aca="false">L3/$L$12</f>
        <v>0.175614237775967</v>
      </c>
      <c r="O3" s="40"/>
      <c r="P3" s="83"/>
    </row>
    <row r="4" customFormat="false" ht="13.5" hidden="false" customHeight="false" outlineLevel="0" collapsed="false">
      <c r="B4" s="78" t="s">
        <v>94</v>
      </c>
      <c r="C4" s="79" t="n">
        <v>315</v>
      </c>
      <c r="D4" s="80" t="n">
        <v>312.523757</v>
      </c>
      <c r="E4" s="80" t="n">
        <v>319</v>
      </c>
      <c r="F4" s="80" t="n">
        <v>294.820213</v>
      </c>
      <c r="G4" s="80" t="n">
        <v>273</v>
      </c>
      <c r="H4" s="80" t="n">
        <v>278</v>
      </c>
      <c r="I4" s="80" t="n">
        <v>248</v>
      </c>
      <c r="J4" s="80" t="n">
        <v>250</v>
      </c>
      <c r="K4" s="80" t="n">
        <v>242</v>
      </c>
      <c r="L4" s="81" t="n">
        <v>229.138165</v>
      </c>
      <c r="M4" s="82" t="n">
        <f aca="false">L4/$L$12</f>
        <v>0.135786246965498</v>
      </c>
      <c r="O4" s="40"/>
      <c r="P4" s="83"/>
    </row>
    <row r="5" customFormat="false" ht="13.5" hidden="false" customHeight="false" outlineLevel="0" collapsed="false">
      <c r="B5" s="78" t="s">
        <v>95</v>
      </c>
      <c r="C5" s="79" t="n">
        <v>492</v>
      </c>
      <c r="D5" s="80" t="n">
        <v>497.387004</v>
      </c>
      <c r="E5" s="80" t="n">
        <v>501</v>
      </c>
      <c r="F5" s="80" t="n">
        <v>488.655313</v>
      </c>
      <c r="G5" s="80" t="n">
        <v>476</v>
      </c>
      <c r="H5" s="80" t="n">
        <v>476</v>
      </c>
      <c r="I5" s="80" t="n">
        <v>463</v>
      </c>
      <c r="J5" s="80" t="n">
        <v>466</v>
      </c>
      <c r="K5" s="80" t="n">
        <v>462</v>
      </c>
      <c r="L5" s="81" t="n">
        <v>456.956739</v>
      </c>
      <c r="M5" s="82" t="n">
        <f aca="false">L5/$L$12</f>
        <v>0.270790510233869</v>
      </c>
      <c r="O5" s="40"/>
      <c r="P5" s="83"/>
    </row>
    <row r="6" customFormat="false" ht="13.5" hidden="false" customHeight="false" outlineLevel="0" collapsed="false">
      <c r="B6" s="78" t="s">
        <v>96</v>
      </c>
      <c r="C6" s="79" t="n">
        <v>188</v>
      </c>
      <c r="D6" s="80" t="n">
        <v>170.59333</v>
      </c>
      <c r="E6" s="80" t="n">
        <v>173</v>
      </c>
      <c r="F6" s="80" t="n">
        <v>161.26594</v>
      </c>
      <c r="G6" s="80" t="n">
        <v>153</v>
      </c>
      <c r="H6" s="80" t="n">
        <v>159</v>
      </c>
      <c r="I6" s="80" t="n">
        <v>146</v>
      </c>
      <c r="J6" s="80" t="n">
        <v>148</v>
      </c>
      <c r="K6" s="80" t="n">
        <v>148</v>
      </c>
      <c r="L6" s="81" t="n">
        <v>144.574362</v>
      </c>
      <c r="M6" s="82" t="n">
        <f aca="false">L6/$L$12</f>
        <v>0.0856741172881927</v>
      </c>
      <c r="O6" s="40"/>
      <c r="P6" s="83"/>
    </row>
    <row r="7" customFormat="false" ht="13.5" hidden="false" customHeight="false" outlineLevel="0" collapsed="false">
      <c r="B7" s="78" t="s">
        <v>97</v>
      </c>
      <c r="C7" s="79" t="n">
        <v>29</v>
      </c>
      <c r="D7" s="80" t="n">
        <v>28.538251</v>
      </c>
      <c r="E7" s="80" t="n">
        <v>29</v>
      </c>
      <c r="F7" s="80" t="n">
        <v>27.842532</v>
      </c>
      <c r="G7" s="80" t="n">
        <v>27</v>
      </c>
      <c r="H7" s="80" t="n">
        <v>27</v>
      </c>
      <c r="I7" s="80" t="n">
        <v>28</v>
      </c>
      <c r="J7" s="80" t="n">
        <v>28</v>
      </c>
      <c r="K7" s="80" t="n">
        <v>27</v>
      </c>
      <c r="L7" s="81" t="n">
        <v>26.440406</v>
      </c>
      <c r="M7" s="82" t="n">
        <f aca="false">L7/$L$12</f>
        <v>0.0156684657878098</v>
      </c>
      <c r="O7" s="40"/>
      <c r="P7" s="83"/>
    </row>
    <row r="8" customFormat="false" ht="13.5" hidden="false" customHeight="false" outlineLevel="0" collapsed="false">
      <c r="B8" s="78" t="s">
        <v>98</v>
      </c>
      <c r="C8" s="79" t="n">
        <v>66</v>
      </c>
      <c r="D8" s="80" t="n">
        <v>68.285407</v>
      </c>
      <c r="E8" s="80" t="n">
        <v>74</v>
      </c>
      <c r="F8" s="80" t="n">
        <v>79.684364</v>
      </c>
      <c r="G8" s="80" t="n">
        <v>79</v>
      </c>
      <c r="H8" s="80" t="n">
        <v>82</v>
      </c>
      <c r="I8" s="80" t="n">
        <v>81</v>
      </c>
      <c r="J8" s="80" t="n">
        <v>86</v>
      </c>
      <c r="K8" s="80" t="n">
        <v>84</v>
      </c>
      <c r="L8" s="81" t="n">
        <v>79.867362</v>
      </c>
      <c r="M8" s="82" t="n">
        <f aca="false">L8/$L$12</f>
        <v>0.0473290398437764</v>
      </c>
      <c r="O8" s="40"/>
      <c r="P8" s="83"/>
    </row>
    <row r="9" customFormat="false" ht="13.5" hidden="false" customHeight="false" outlineLevel="0" collapsed="false">
      <c r="B9" s="78" t="s">
        <v>99</v>
      </c>
      <c r="C9" s="79" t="n">
        <v>30</v>
      </c>
      <c r="D9" s="80" t="n">
        <v>30.249458</v>
      </c>
      <c r="E9" s="80" t="n">
        <v>32</v>
      </c>
      <c r="F9" s="80" t="n">
        <v>33.041956</v>
      </c>
      <c r="G9" s="80" t="n">
        <v>32</v>
      </c>
      <c r="H9" s="80" t="n">
        <v>31</v>
      </c>
      <c r="I9" s="80" t="n">
        <v>31</v>
      </c>
      <c r="J9" s="80" t="n">
        <v>31</v>
      </c>
      <c r="K9" s="80" t="n">
        <v>31</v>
      </c>
      <c r="L9" s="81" t="n">
        <v>30.971</v>
      </c>
      <c r="M9" s="82" t="n">
        <f aca="false">L9/$L$12</f>
        <v>0.0183532754343583</v>
      </c>
      <c r="O9" s="40"/>
      <c r="P9" s="83"/>
    </row>
    <row r="10" customFormat="false" ht="13.5" hidden="false" customHeight="false" outlineLevel="0" collapsed="false">
      <c r="B10" s="78" t="s">
        <v>100</v>
      </c>
      <c r="C10" s="79" t="n">
        <v>295</v>
      </c>
      <c r="D10" s="80" t="n">
        <v>277.013448</v>
      </c>
      <c r="E10" s="80" t="n">
        <v>297</v>
      </c>
      <c r="F10" s="80" t="n">
        <v>277.595917</v>
      </c>
      <c r="G10" s="80" t="n">
        <v>259</v>
      </c>
      <c r="H10" s="80" t="n">
        <v>280</v>
      </c>
      <c r="I10" s="80" t="n">
        <v>260</v>
      </c>
      <c r="J10" s="80" t="n">
        <v>256</v>
      </c>
      <c r="K10" s="80" t="n">
        <v>254</v>
      </c>
      <c r="L10" s="81" t="n">
        <v>231.584486</v>
      </c>
      <c r="M10" s="82" t="n">
        <f aca="false">L10/$L$12</f>
        <v>0.137235925797755</v>
      </c>
      <c r="O10" s="40"/>
      <c r="P10" s="83"/>
    </row>
    <row r="11" customFormat="false" ht="13.5" hidden="false" customHeight="false" outlineLevel="0" collapsed="false">
      <c r="B11" s="78" t="s">
        <v>45</v>
      </c>
      <c r="C11" s="79" t="n">
        <v>164</v>
      </c>
      <c r="D11" s="80" t="n">
        <v>136.918122</v>
      </c>
      <c r="E11" s="80" t="n">
        <v>150</v>
      </c>
      <c r="F11" s="80" t="n">
        <v>150.941757</v>
      </c>
      <c r="G11" s="80" t="n">
        <v>154</v>
      </c>
      <c r="H11" s="80" t="n">
        <v>164</v>
      </c>
      <c r="I11" s="80" t="n">
        <v>161</v>
      </c>
      <c r="J11" s="80" t="n">
        <v>169</v>
      </c>
      <c r="K11" s="80" t="n">
        <v>189</v>
      </c>
      <c r="L11" s="81" t="n">
        <v>191.611613</v>
      </c>
      <c r="M11" s="82" t="n">
        <v>0.113</v>
      </c>
      <c r="O11" s="40"/>
      <c r="P11" s="83"/>
    </row>
    <row r="12" customFormat="false" ht="13.5" hidden="false" customHeight="false" outlineLevel="0" collapsed="false">
      <c r="B12" s="78" t="s">
        <v>68</v>
      </c>
      <c r="C12" s="79" t="n">
        <v>2036</v>
      </c>
      <c r="D12" s="80" t="n">
        <v>1963</v>
      </c>
      <c r="E12" s="80" t="n">
        <v>2047</v>
      </c>
      <c r="F12" s="80" t="n">
        <v>1952.370727</v>
      </c>
      <c r="G12" s="80" t="n">
        <v>1856</v>
      </c>
      <c r="H12" s="80" t="n">
        <v>1880</v>
      </c>
      <c r="I12" s="80" t="n">
        <v>1753</v>
      </c>
      <c r="J12" s="80" t="n">
        <v>1769</v>
      </c>
      <c r="K12" s="80" t="n">
        <v>1757</v>
      </c>
      <c r="L12" s="81" t="n">
        <v>1687.491702</v>
      </c>
      <c r="M12" s="82" t="n">
        <f aca="false">L12/$L$12</f>
        <v>1</v>
      </c>
      <c r="O12" s="84"/>
      <c r="P12" s="19"/>
    </row>
    <row r="13" customFormat="false" ht="13.5" hidden="false" customHeight="false" outlineLevel="0" collapsed="false">
      <c r="B13" s="85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7"/>
      <c r="O13" s="19"/>
      <c r="P13" s="19"/>
    </row>
    <row r="14" customFormat="false" ht="15.75" hidden="false" customHeight="false" outlineLevel="0" collapsed="false">
      <c r="B14" s="88" t="s">
        <v>101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73" t="s">
        <v>63</v>
      </c>
      <c r="O14" s="19"/>
      <c r="P14" s="19"/>
    </row>
    <row r="15" customFormat="false" ht="13.5" hidden="false" customHeight="false" outlineLevel="0" collapsed="false">
      <c r="B15" s="5" t="s">
        <v>84</v>
      </c>
      <c r="C15" s="74" t="n">
        <v>2006</v>
      </c>
      <c r="D15" s="74" t="n">
        <v>2007</v>
      </c>
      <c r="E15" s="74" t="n">
        <v>2008</v>
      </c>
      <c r="F15" s="74" t="n">
        <v>2009</v>
      </c>
      <c r="G15" s="75" t="n">
        <v>2010</v>
      </c>
      <c r="H15" s="75" t="n">
        <v>2011</v>
      </c>
      <c r="I15" s="75" t="n">
        <v>2012</v>
      </c>
      <c r="J15" s="75" t="n">
        <v>2013</v>
      </c>
      <c r="K15" s="75" t="n">
        <v>2014</v>
      </c>
      <c r="L15" s="76" t="n">
        <v>2015</v>
      </c>
      <c r="M15" s="77" t="s">
        <v>92</v>
      </c>
      <c r="O15" s="19"/>
      <c r="P15" s="19"/>
    </row>
    <row r="16" customFormat="false" ht="13.5" hidden="false" customHeight="false" outlineLevel="0" collapsed="false">
      <c r="B16" s="78" t="s">
        <v>102</v>
      </c>
      <c r="C16" s="27" t="n">
        <v>655.324033</v>
      </c>
      <c r="D16" s="27" t="n">
        <v>614</v>
      </c>
      <c r="E16" s="27" t="n">
        <v>664</v>
      </c>
      <c r="F16" s="27" t="n">
        <v>659.418333</v>
      </c>
      <c r="G16" s="27" t="n">
        <v>679</v>
      </c>
      <c r="H16" s="27" t="n">
        <v>720</v>
      </c>
      <c r="I16" s="27" t="n">
        <v>653</v>
      </c>
      <c r="J16" s="27" t="n">
        <v>655</v>
      </c>
      <c r="K16" s="27" t="n">
        <v>659</v>
      </c>
      <c r="L16" s="57" t="n">
        <v>643.734</v>
      </c>
      <c r="M16" s="14" t="n">
        <f aca="false">L16/$L$18</f>
        <v>0.71255466744593</v>
      </c>
      <c r="O16" s="19"/>
      <c r="P16" s="19"/>
    </row>
    <row r="17" customFormat="false" ht="13.5" hidden="false" customHeight="false" outlineLevel="0" collapsed="false">
      <c r="B17" s="78" t="s">
        <v>103</v>
      </c>
      <c r="C17" s="27" t="n">
        <v>272.005107</v>
      </c>
      <c r="D17" s="27" t="n">
        <v>254</v>
      </c>
      <c r="E17" s="27" t="n">
        <v>264</v>
      </c>
      <c r="F17" s="27" t="n">
        <v>256.318464</v>
      </c>
      <c r="G17" s="27" t="n">
        <v>257</v>
      </c>
      <c r="H17" s="27" t="n">
        <v>275</v>
      </c>
      <c r="I17" s="27" t="n">
        <v>266</v>
      </c>
      <c r="J17" s="27" t="n">
        <v>266</v>
      </c>
      <c r="K17" s="27" t="n">
        <v>265</v>
      </c>
      <c r="L17" s="57" t="n">
        <v>259.683</v>
      </c>
      <c r="M17" s="14" t="n">
        <f aca="false">L17/$L$18</f>
        <v>0.28744533255407</v>
      </c>
      <c r="O17" s="19"/>
      <c r="P17" s="19"/>
    </row>
    <row r="18" customFormat="false" ht="13.5" hidden="false" customHeight="false" outlineLevel="0" collapsed="false">
      <c r="B18" s="78" t="s">
        <v>68</v>
      </c>
      <c r="C18" s="27" t="n">
        <v>927.32914</v>
      </c>
      <c r="D18" s="27" t="n">
        <v>868</v>
      </c>
      <c r="E18" s="27" t="n">
        <v>928</v>
      </c>
      <c r="F18" s="27" t="n">
        <v>915.736797</v>
      </c>
      <c r="G18" s="27" t="n">
        <v>936</v>
      </c>
      <c r="H18" s="27" t="n">
        <v>995</v>
      </c>
      <c r="I18" s="27" t="n">
        <v>919</v>
      </c>
      <c r="J18" s="27" t="n">
        <v>921</v>
      </c>
      <c r="K18" s="27" t="n">
        <v>924</v>
      </c>
      <c r="L18" s="57" t="n">
        <v>903.417</v>
      </c>
      <c r="M18" s="14" t="n">
        <f aca="false">L18/$L$18</f>
        <v>1</v>
      </c>
      <c r="O18" s="19"/>
      <c r="P18" s="19"/>
    </row>
    <row r="19" customFormat="false" ht="13.5" hidden="false" customHeight="false" outlineLevel="0" collapsed="false">
      <c r="B19" s="89"/>
      <c r="C19" s="18"/>
      <c r="D19" s="18"/>
      <c r="E19" s="18"/>
      <c r="F19" s="18"/>
      <c r="G19" s="18"/>
      <c r="H19" s="18"/>
      <c r="I19" s="18"/>
      <c r="J19" s="18"/>
      <c r="K19" s="18"/>
      <c r="L19" s="18"/>
      <c r="O19" s="19"/>
      <c r="P19" s="19"/>
    </row>
    <row r="20" customFormat="false" ht="15.75" hidden="false" customHeight="false" outlineLevel="0" collapsed="false">
      <c r="B20" s="90" t="s">
        <v>104</v>
      </c>
      <c r="K20" s="19"/>
      <c r="M20" s="73" t="s">
        <v>63</v>
      </c>
      <c r="O20" s="19"/>
      <c r="P20" s="19"/>
    </row>
    <row r="21" customFormat="false" ht="13.5" hidden="false" customHeight="false" outlineLevel="0" collapsed="false">
      <c r="B21" s="5" t="s">
        <v>84</v>
      </c>
      <c r="C21" s="74" t="n">
        <v>2006</v>
      </c>
      <c r="D21" s="74" t="n">
        <v>2007</v>
      </c>
      <c r="E21" s="74" t="n">
        <v>2008</v>
      </c>
      <c r="F21" s="74" t="n">
        <v>2009</v>
      </c>
      <c r="G21" s="75" t="n">
        <v>2010</v>
      </c>
      <c r="H21" s="75" t="n">
        <v>2011</v>
      </c>
      <c r="I21" s="75" t="n">
        <v>2012</v>
      </c>
      <c r="J21" s="75" t="n">
        <v>2013</v>
      </c>
      <c r="K21" s="75" t="n">
        <v>2014</v>
      </c>
      <c r="L21" s="76" t="n">
        <v>2015</v>
      </c>
      <c r="M21" s="77" t="s">
        <v>105</v>
      </c>
      <c r="O21" s="19"/>
      <c r="P21" s="19"/>
    </row>
    <row r="22" customFormat="false" ht="13.5" hidden="false" customHeight="false" outlineLevel="0" collapsed="false">
      <c r="B22" s="78" t="s">
        <v>106</v>
      </c>
      <c r="C22" s="79" t="n">
        <v>976</v>
      </c>
      <c r="D22" s="80" t="n">
        <v>1193.9916292</v>
      </c>
      <c r="E22" s="80" t="n">
        <v>1324</v>
      </c>
      <c r="F22" s="80" t="n">
        <v>1124</v>
      </c>
      <c r="G22" s="80" t="n">
        <v>1050</v>
      </c>
      <c r="H22" s="80" t="n">
        <v>1050</v>
      </c>
      <c r="I22" s="80" t="n">
        <v>1043</v>
      </c>
      <c r="J22" s="80" t="n">
        <v>1023</v>
      </c>
      <c r="K22" s="80" t="n">
        <v>1128</v>
      </c>
      <c r="L22" s="81" t="n">
        <v>1192</v>
      </c>
      <c r="M22" s="82" t="n">
        <f aca="false">L22/$L$28</f>
        <v>0.169006096696441</v>
      </c>
      <c r="O22" s="40"/>
      <c r="P22" s="91"/>
    </row>
    <row r="23" customFormat="false" ht="13.5" hidden="false" customHeight="false" outlineLevel="0" collapsed="false">
      <c r="B23" s="78" t="s">
        <v>107</v>
      </c>
      <c r="C23" s="79" t="n">
        <v>111.438012883391</v>
      </c>
      <c r="D23" s="80" t="n">
        <v>144.619808</v>
      </c>
      <c r="E23" s="80" t="n">
        <v>172</v>
      </c>
      <c r="F23" s="80" t="n">
        <v>163</v>
      </c>
      <c r="G23" s="80" t="n">
        <v>164</v>
      </c>
      <c r="H23" s="80" t="n">
        <v>176</v>
      </c>
      <c r="I23" s="80" t="n">
        <v>182</v>
      </c>
      <c r="J23" s="80" t="n">
        <v>170</v>
      </c>
      <c r="K23" s="80" t="n">
        <v>153</v>
      </c>
      <c r="L23" s="81" t="n">
        <v>134</v>
      </c>
      <c r="M23" s="82" t="n">
        <f aca="false">L23/$L$28</f>
        <v>0.0189990075145328</v>
      </c>
      <c r="O23" s="40"/>
      <c r="P23" s="91"/>
    </row>
    <row r="24" customFormat="false" ht="13.5" hidden="false" customHeight="false" outlineLevel="0" collapsed="false">
      <c r="B24" s="78" t="s">
        <v>108</v>
      </c>
      <c r="C24" s="79" t="n">
        <v>723</v>
      </c>
      <c r="D24" s="80" t="n">
        <v>706.801698</v>
      </c>
      <c r="E24" s="80" t="n">
        <v>776</v>
      </c>
      <c r="F24" s="80" t="n">
        <v>683</v>
      </c>
      <c r="G24" s="80" t="n">
        <v>694</v>
      </c>
      <c r="H24" s="80" t="n">
        <v>501</v>
      </c>
      <c r="I24" s="80" t="n">
        <v>666</v>
      </c>
      <c r="J24" s="80" t="n">
        <v>604</v>
      </c>
      <c r="K24" s="80" t="n">
        <v>594</v>
      </c>
      <c r="L24" s="81" t="n">
        <v>561</v>
      </c>
      <c r="M24" s="82" t="n">
        <f aca="false">L24/$L$28</f>
        <v>0.0795406210123352</v>
      </c>
      <c r="O24" s="40"/>
      <c r="P24" s="91"/>
    </row>
    <row r="25" customFormat="false" ht="13.5" hidden="false" customHeight="false" outlineLevel="0" collapsed="false">
      <c r="B25" s="78" t="s">
        <v>109</v>
      </c>
      <c r="C25" s="79" t="n">
        <v>488</v>
      </c>
      <c r="D25" s="80" t="n">
        <v>503.830793</v>
      </c>
      <c r="E25" s="80" t="n">
        <v>550</v>
      </c>
      <c r="F25" s="80" t="n">
        <v>546</v>
      </c>
      <c r="G25" s="80" t="n">
        <v>498</v>
      </c>
      <c r="H25" s="80" t="n">
        <v>483</v>
      </c>
      <c r="I25" s="80" t="n">
        <v>510</v>
      </c>
      <c r="J25" s="80" t="n">
        <v>525</v>
      </c>
      <c r="K25" s="80" t="n">
        <v>527</v>
      </c>
      <c r="L25" s="81" t="n">
        <v>528</v>
      </c>
      <c r="M25" s="82" t="n">
        <f aca="false">L25/$L$28</f>
        <v>0.074861760952786</v>
      </c>
      <c r="O25" s="40"/>
      <c r="P25" s="91"/>
    </row>
    <row r="26" customFormat="false" ht="13.5" hidden="false" customHeight="false" outlineLevel="0" collapsed="false">
      <c r="B26" s="78" t="s">
        <v>110</v>
      </c>
      <c r="C26" s="79" t="n">
        <v>1984.54573839335</v>
      </c>
      <c r="D26" s="80" t="n">
        <v>2003.0726488</v>
      </c>
      <c r="E26" s="80" t="n">
        <v>2076</v>
      </c>
      <c r="F26" s="80" t="n">
        <v>2108</v>
      </c>
      <c r="G26" s="80" t="n">
        <v>1952</v>
      </c>
      <c r="H26" s="80" t="n">
        <v>1977</v>
      </c>
      <c r="I26" s="80" t="n">
        <v>2391</v>
      </c>
      <c r="J26" s="80" t="n">
        <v>2856</v>
      </c>
      <c r="K26" s="80" t="n">
        <v>3127</v>
      </c>
      <c r="L26" s="81" t="n">
        <v>4039</v>
      </c>
      <c r="M26" s="82" t="n">
        <f aca="false">L26/$L$28</f>
        <v>0.57266411456118</v>
      </c>
      <c r="O26" s="40"/>
      <c r="P26" s="91"/>
    </row>
    <row r="27" customFormat="false" ht="13.5" hidden="false" customHeight="false" outlineLevel="0" collapsed="false">
      <c r="B27" s="78" t="s">
        <v>45</v>
      </c>
      <c r="C27" s="79" t="n">
        <v>682.110483196392</v>
      </c>
      <c r="D27" s="80" t="n">
        <v>679.683423</v>
      </c>
      <c r="E27" s="80" t="n">
        <v>694</v>
      </c>
      <c r="F27" s="80" t="n">
        <v>656</v>
      </c>
      <c r="G27" s="80" t="n">
        <v>593</v>
      </c>
      <c r="H27" s="80" t="n">
        <v>777</v>
      </c>
      <c r="I27" s="80" t="n">
        <v>654</v>
      </c>
      <c r="J27" s="80" t="n">
        <v>711</v>
      </c>
      <c r="K27" s="80" t="n">
        <v>710</v>
      </c>
      <c r="L27" s="81" t="n">
        <v>590</v>
      </c>
      <c r="M27" s="82" t="n">
        <v>0.085</v>
      </c>
      <c r="O27" s="40"/>
      <c r="P27" s="91"/>
    </row>
    <row r="28" customFormat="false" ht="13.5" hidden="false" customHeight="false" outlineLevel="0" collapsed="false">
      <c r="B28" s="78" t="s">
        <v>68</v>
      </c>
      <c r="C28" s="79" t="n">
        <v>4965.09423447313</v>
      </c>
      <c r="D28" s="80" t="n">
        <v>5232</v>
      </c>
      <c r="E28" s="80" t="n">
        <v>5593</v>
      </c>
      <c r="F28" s="80" t="n">
        <v>5280</v>
      </c>
      <c r="G28" s="80" t="n">
        <v>4952</v>
      </c>
      <c r="H28" s="80" t="n">
        <v>4963</v>
      </c>
      <c r="I28" s="80" t="n">
        <v>5446</v>
      </c>
      <c r="J28" s="80" t="n">
        <v>5889</v>
      </c>
      <c r="K28" s="80" t="n">
        <v>6239</v>
      </c>
      <c r="L28" s="81" t="n">
        <v>7053</v>
      </c>
      <c r="M28" s="82" t="n">
        <f aca="false">L28/$L$28</f>
        <v>1</v>
      </c>
      <c r="O28" s="84"/>
      <c r="P28" s="19"/>
    </row>
    <row r="29" customFormat="false" ht="13.5" hidden="false" customHeight="false" outlineLevel="0" collapsed="false">
      <c r="F29" s="58"/>
      <c r="O29" s="19"/>
      <c r="P29" s="19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5.87"/>
    <col collapsed="false" customWidth="true" hidden="false" outlineLevel="0" max="5" min="3" style="19" width="7.24"/>
    <col collapsed="false" customWidth="true" hidden="false" outlineLevel="0" max="6" min="6" style="19" width="7.62"/>
    <col collapsed="false" customWidth="true" hidden="false" outlineLevel="0" max="12" min="7" style="19" width="6.99"/>
    <col collapsed="false" customWidth="false" hidden="false" outlineLevel="0" max="257" min="13" style="19" width="8.99"/>
  </cols>
  <sheetData>
    <row r="1" customFormat="false" ht="13.5" hidden="false" customHeight="false" outlineLevel="0" collapsed="false">
      <c r="B1" s="92" t="s">
        <v>111</v>
      </c>
    </row>
    <row r="2" customFormat="false" ht="13.5" hidden="false" customHeight="false" outlineLevel="0" collapsed="false">
      <c r="B2" s="48" t="s">
        <v>84</v>
      </c>
      <c r="C2" s="49" t="n">
        <v>2006</v>
      </c>
      <c r="D2" s="49" t="n">
        <v>2007</v>
      </c>
      <c r="E2" s="49" t="n">
        <v>2008</v>
      </c>
      <c r="F2" s="49" t="n">
        <v>2009</v>
      </c>
      <c r="G2" s="49" t="n">
        <v>2010</v>
      </c>
      <c r="H2" s="49" t="n">
        <v>2011</v>
      </c>
      <c r="I2" s="49" t="n">
        <v>2012</v>
      </c>
      <c r="J2" s="49" t="n">
        <v>2013</v>
      </c>
      <c r="K2" s="49" t="n">
        <v>2014</v>
      </c>
      <c r="L2" s="50" t="n">
        <v>2015</v>
      </c>
    </row>
    <row r="3" customFormat="false" ht="13.5" hidden="false" customHeight="false" outlineLevel="0" collapsed="false">
      <c r="B3" s="51" t="s">
        <v>112</v>
      </c>
      <c r="C3" s="27" t="n">
        <v>10206</v>
      </c>
      <c r="D3" s="27" t="n">
        <v>10505</v>
      </c>
      <c r="E3" s="27" t="n">
        <v>10588</v>
      </c>
      <c r="F3" s="27" t="n">
        <v>10626</v>
      </c>
      <c r="G3" s="27" t="n">
        <v>10724</v>
      </c>
      <c r="H3" s="27" t="n">
        <v>10674</v>
      </c>
      <c r="I3" s="27" t="n">
        <v>10707</v>
      </c>
      <c r="J3" s="11" t="n">
        <v>9931</v>
      </c>
      <c r="K3" s="27" t="n">
        <v>9920</v>
      </c>
      <c r="L3" s="57" t="n">
        <v>9545</v>
      </c>
      <c r="M3" s="93"/>
    </row>
    <row r="4" customFormat="false" ht="13.5" hidden="false" customHeight="false" outlineLevel="0" collapsed="false">
      <c r="B4" s="51" t="s">
        <v>113</v>
      </c>
      <c r="C4" s="27" t="n">
        <v>3302</v>
      </c>
      <c r="D4" s="27" t="n">
        <v>3533</v>
      </c>
      <c r="E4" s="27" t="n">
        <v>3582.194</v>
      </c>
      <c r="F4" s="27" t="n">
        <v>3793</v>
      </c>
      <c r="G4" s="27" t="n">
        <v>3826</v>
      </c>
      <c r="H4" s="27" t="n">
        <v>3868</v>
      </c>
      <c r="I4" s="27" t="n">
        <v>4083</v>
      </c>
      <c r="J4" s="27" t="n">
        <v>4348</v>
      </c>
      <c r="K4" s="27" t="n">
        <v>4519</v>
      </c>
      <c r="L4" s="57" t="n">
        <v>4932</v>
      </c>
      <c r="M4" s="93"/>
    </row>
    <row r="5" customFormat="false" ht="13.5" hidden="false" customHeight="false" outlineLevel="0" collapsed="false">
      <c r="B5" s="44" t="s">
        <v>114</v>
      </c>
      <c r="C5" s="18"/>
      <c r="D5" s="18"/>
      <c r="E5" s="18"/>
      <c r="G5" s="18"/>
      <c r="H5" s="18"/>
      <c r="I5" s="18"/>
      <c r="J5" s="18"/>
      <c r="K5" s="18"/>
    </row>
    <row r="6" customFormat="false" ht="13.5" hidden="false" customHeight="false" outlineLevel="0" collapsed="false">
      <c r="B6" s="94"/>
      <c r="C6" s="18"/>
      <c r="D6" s="18"/>
      <c r="E6" s="18"/>
      <c r="G6" s="18"/>
      <c r="H6" s="18"/>
      <c r="I6" s="18"/>
      <c r="J6" s="18"/>
      <c r="K6" s="18"/>
    </row>
    <row r="8" customFormat="false" ht="13.5" hidden="false" customHeight="false" outlineLevel="0" collapsed="false">
      <c r="B8" s="92" t="s">
        <v>115</v>
      </c>
    </row>
    <row r="9" customFormat="false" ht="13.5" hidden="false" customHeight="false" outlineLevel="0" collapsed="false">
      <c r="B9" s="48" t="s">
        <v>84</v>
      </c>
      <c r="C9" s="49" t="n">
        <v>2006</v>
      </c>
      <c r="D9" s="49" t="n">
        <v>2007</v>
      </c>
      <c r="E9" s="49" t="n">
        <v>2008</v>
      </c>
      <c r="F9" s="49" t="n">
        <v>2009</v>
      </c>
      <c r="G9" s="49" t="n">
        <v>2010</v>
      </c>
      <c r="H9" s="49" t="n">
        <v>2011</v>
      </c>
      <c r="I9" s="49" t="n">
        <v>2012</v>
      </c>
      <c r="J9" s="49" t="n">
        <v>2013</v>
      </c>
      <c r="K9" s="49" t="n">
        <v>2014</v>
      </c>
      <c r="L9" s="50" t="n">
        <v>2015</v>
      </c>
    </row>
    <row r="10" customFormat="false" ht="13.5" hidden="false" customHeight="false" outlineLevel="0" collapsed="false">
      <c r="B10" s="51" t="s">
        <v>116</v>
      </c>
      <c r="C10" s="27" t="n">
        <v>988</v>
      </c>
      <c r="D10" s="27" t="n">
        <v>1026</v>
      </c>
      <c r="E10" s="27" t="n">
        <v>1207</v>
      </c>
      <c r="F10" s="27" t="n">
        <v>1040.4165</v>
      </c>
      <c r="G10" s="27" t="n">
        <v>1012</v>
      </c>
      <c r="H10" s="27" t="n">
        <v>980</v>
      </c>
      <c r="I10" s="27" t="n">
        <v>990</v>
      </c>
      <c r="J10" s="27" t="n">
        <v>1094</v>
      </c>
      <c r="K10" s="27" t="n">
        <v>1249</v>
      </c>
      <c r="L10" s="57" t="n">
        <v>1248</v>
      </c>
      <c r="M10" s="93"/>
    </row>
    <row r="11" customFormat="false" ht="13.5" hidden="false" customHeight="false" outlineLevel="0" collapsed="false">
      <c r="B11" s="51" t="s">
        <v>117</v>
      </c>
      <c r="C11" s="27" t="n">
        <v>351</v>
      </c>
      <c r="D11" s="27" t="n">
        <v>387</v>
      </c>
      <c r="E11" s="27" t="n">
        <v>409</v>
      </c>
      <c r="F11" s="27" t="n">
        <v>508</v>
      </c>
      <c r="G11" s="27" t="n">
        <v>498</v>
      </c>
      <c r="H11" s="27" t="n">
        <v>509</v>
      </c>
      <c r="I11" s="27" t="n">
        <v>512</v>
      </c>
      <c r="J11" s="27" t="n">
        <v>522</v>
      </c>
      <c r="K11" s="27" t="n">
        <v>533</v>
      </c>
      <c r="L11" s="57" t="n">
        <v>539</v>
      </c>
      <c r="M11" s="93"/>
    </row>
    <row r="12" customFormat="false" ht="13.5" hidden="false" customHeight="false" outlineLevel="0" collapsed="false">
      <c r="B12" s="39" t="s">
        <v>118</v>
      </c>
      <c r="C12" s="18"/>
      <c r="D12" s="18"/>
      <c r="E12" s="18"/>
      <c r="F12" s="18"/>
      <c r="G12" s="18"/>
      <c r="H12" s="18"/>
      <c r="I12" s="18"/>
    </row>
    <row r="13" customFormat="false" ht="13.5" hidden="false" customHeight="false" outlineLevel="0" collapsed="false">
      <c r="B13" s="17"/>
      <c r="C13" s="18"/>
      <c r="D13" s="18"/>
      <c r="E13" s="18"/>
      <c r="F13" s="18"/>
      <c r="G13" s="18"/>
      <c r="H13" s="18"/>
      <c r="I13" s="18"/>
    </row>
    <row r="15" customFormat="false" ht="13.5" hidden="false" customHeight="false" outlineLevel="0" collapsed="false">
      <c r="B15" s="92" t="s">
        <v>119</v>
      </c>
      <c r="M15" s="44" t="s">
        <v>62</v>
      </c>
    </row>
    <row r="16" customFormat="false" ht="13.5" hidden="false" customHeight="false" outlineLevel="0" collapsed="false">
      <c r="B16" s="48" t="s">
        <v>84</v>
      </c>
      <c r="C16" s="49" t="n">
        <v>2006</v>
      </c>
      <c r="D16" s="49" t="n">
        <v>2007</v>
      </c>
      <c r="E16" s="49" t="n">
        <v>2008</v>
      </c>
      <c r="F16" s="49" t="n">
        <v>2009</v>
      </c>
      <c r="G16" s="49" t="n">
        <v>2010</v>
      </c>
      <c r="H16" s="49" t="n">
        <v>2011</v>
      </c>
      <c r="I16" s="49" t="n">
        <v>2012</v>
      </c>
      <c r="J16" s="49" t="n">
        <v>2013</v>
      </c>
      <c r="K16" s="49" t="n">
        <v>2014</v>
      </c>
      <c r="L16" s="50" t="n">
        <v>2015</v>
      </c>
      <c r="M16" s="49" t="n">
        <v>2016</v>
      </c>
    </row>
    <row r="17" customFormat="false" ht="13.5" hidden="false" customHeight="false" outlineLevel="0" collapsed="false">
      <c r="B17" s="51" t="s">
        <v>120</v>
      </c>
      <c r="C17" s="11" t="s">
        <v>42</v>
      </c>
      <c r="D17" s="11" t="s">
        <v>42</v>
      </c>
      <c r="E17" s="11" t="s">
        <v>42</v>
      </c>
      <c r="F17" s="11" t="s">
        <v>42</v>
      </c>
      <c r="G17" s="11" t="n">
        <v>700</v>
      </c>
      <c r="H17" s="27" t="n">
        <v>1200</v>
      </c>
      <c r="I17" s="27" t="n">
        <v>3000</v>
      </c>
      <c r="J17" s="27" t="n">
        <v>3900</v>
      </c>
      <c r="K17" s="27" t="n">
        <v>5200</v>
      </c>
      <c r="L17" s="13" t="s">
        <v>42</v>
      </c>
      <c r="M17" s="11" t="s">
        <v>42</v>
      </c>
    </row>
    <row r="18" customFormat="false" ht="13.5" hidden="false" customHeight="false" outlineLevel="0" collapsed="false">
      <c r="B18" s="51" t="s">
        <v>121</v>
      </c>
      <c r="C18" s="11" t="s">
        <v>42</v>
      </c>
      <c r="D18" s="11" t="s">
        <v>42</v>
      </c>
      <c r="E18" s="11" t="s">
        <v>42</v>
      </c>
      <c r="F18" s="11" t="s">
        <v>42</v>
      </c>
      <c r="G18" s="11" t="n">
        <v>800</v>
      </c>
      <c r="H18" s="27" t="n">
        <v>1200</v>
      </c>
      <c r="I18" s="27" t="n">
        <v>2700</v>
      </c>
      <c r="J18" s="27" t="n">
        <v>3800</v>
      </c>
      <c r="K18" s="27" t="n">
        <v>7000</v>
      </c>
      <c r="L18" s="13" t="s">
        <v>42</v>
      </c>
      <c r="M18" s="11" t="s">
        <v>42</v>
      </c>
    </row>
    <row r="19" customFormat="false" ht="13.5" hidden="false" customHeight="false" outlineLevel="0" collapsed="false">
      <c r="B19" s="51" t="s">
        <v>122</v>
      </c>
      <c r="C19" s="11" t="s">
        <v>42</v>
      </c>
      <c r="D19" s="11" t="s">
        <v>42</v>
      </c>
      <c r="E19" s="11" t="s">
        <v>42</v>
      </c>
      <c r="F19" s="11" t="s">
        <v>42</v>
      </c>
      <c r="G19" s="11" t="n">
        <v>1500</v>
      </c>
      <c r="H19" s="95" t="n">
        <v>2400</v>
      </c>
      <c r="I19" s="95" t="n">
        <v>5700</v>
      </c>
      <c r="J19" s="95" t="n">
        <v>7600</v>
      </c>
      <c r="K19" s="95" t="n">
        <v>12200</v>
      </c>
      <c r="L19" s="96" t="n">
        <v>14000</v>
      </c>
      <c r="M19" s="27" t="n">
        <v>18100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36.75"/>
    <col collapsed="false" customWidth="true" hidden="false" outlineLevel="0" max="3" min="3" style="19" width="9.49"/>
    <col collapsed="false" customWidth="false" hidden="false" outlineLevel="0" max="10" min="4" style="19" width="8.99"/>
    <col collapsed="false" customWidth="true" hidden="false" outlineLevel="0" max="11" min="11" style="19" width="9.25"/>
    <col collapsed="false" customWidth="false" hidden="false" outlineLevel="0" max="257" min="12" style="19" width="8.99"/>
  </cols>
  <sheetData>
    <row r="1" customFormat="false" ht="13.5" hidden="false" customHeight="false" outlineLevel="0" collapsed="false">
      <c r="B1" s="92" t="s">
        <v>123</v>
      </c>
      <c r="D1" s="45"/>
      <c r="F1" s="45"/>
      <c r="G1" s="45"/>
      <c r="M1" s="19" t="s">
        <v>124</v>
      </c>
    </row>
    <row r="2" customFormat="false" ht="13.5" hidden="false" customHeight="false" outlineLevel="0" collapsed="false">
      <c r="B2" s="34" t="s">
        <v>57</v>
      </c>
      <c r="C2" s="33" t="n">
        <v>2006</v>
      </c>
      <c r="D2" s="33" t="n">
        <v>2007</v>
      </c>
      <c r="E2" s="34" t="n">
        <v>2008</v>
      </c>
      <c r="F2" s="33" t="n">
        <v>2009</v>
      </c>
      <c r="G2" s="34" t="n">
        <v>2010</v>
      </c>
      <c r="H2" s="34" t="n">
        <v>2011</v>
      </c>
      <c r="I2" s="34" t="n">
        <v>2012</v>
      </c>
      <c r="J2" s="34" t="n">
        <v>2013</v>
      </c>
      <c r="K2" s="34" t="n">
        <v>2014</v>
      </c>
      <c r="L2" s="97" t="n">
        <v>2015</v>
      </c>
      <c r="M2" s="98" t="n">
        <v>2016</v>
      </c>
      <c r="N2" s="99"/>
      <c r="O2" s="99"/>
      <c r="P2" s="99"/>
      <c r="Q2" s="99"/>
    </row>
    <row r="3" customFormat="false" ht="13.5" hidden="false" customHeight="false" outlineLevel="0" collapsed="false">
      <c r="B3" s="51" t="s">
        <v>125</v>
      </c>
      <c r="C3" s="27" t="n">
        <v>119435</v>
      </c>
      <c r="D3" s="27" t="n">
        <v>124556</v>
      </c>
      <c r="E3" s="100" t="n">
        <v>138006</v>
      </c>
      <c r="F3" s="100" t="n">
        <v>145929</v>
      </c>
      <c r="G3" s="100" t="n">
        <v>148186</v>
      </c>
      <c r="H3" s="100" t="n">
        <v>150202</v>
      </c>
      <c r="I3" s="100" t="n">
        <v>146413</v>
      </c>
      <c r="J3" s="100" t="n">
        <v>183797</v>
      </c>
      <c r="K3" s="100" t="n">
        <v>248004</v>
      </c>
      <c r="L3" s="101" t="n">
        <v>224596</v>
      </c>
      <c r="M3" s="100" t="n">
        <v>270000</v>
      </c>
      <c r="N3" s="99"/>
      <c r="O3" s="99"/>
      <c r="P3" s="99"/>
      <c r="Q3" s="99"/>
    </row>
    <row r="4" customFormat="false" ht="13.5" hidden="false" customHeight="false" outlineLevel="0" collapsed="false">
      <c r="B4" s="51" t="s">
        <v>126</v>
      </c>
      <c r="C4" s="27" t="n">
        <v>136376</v>
      </c>
      <c r="D4" s="27" t="n">
        <v>133142</v>
      </c>
      <c r="E4" s="100" t="n">
        <v>142421</v>
      </c>
      <c r="F4" s="100" t="n">
        <v>141083</v>
      </c>
      <c r="G4" s="100" t="n">
        <v>146117</v>
      </c>
      <c r="H4" s="100" t="n">
        <v>149336</v>
      </c>
      <c r="I4" s="100" t="n">
        <v>148505</v>
      </c>
      <c r="J4" s="100" t="n">
        <v>138770</v>
      </c>
      <c r="K4" s="100" t="n">
        <v>140380</v>
      </c>
      <c r="L4" s="101" t="n">
        <v>141852</v>
      </c>
      <c r="M4" s="100" t="n">
        <v>143000</v>
      </c>
      <c r="N4" s="99"/>
      <c r="O4" s="99"/>
      <c r="P4" s="99"/>
      <c r="Q4" s="99"/>
    </row>
    <row r="5" customFormat="false" ht="13.5" hidden="false" customHeight="false" outlineLevel="0" collapsed="false">
      <c r="C5" s="31"/>
      <c r="D5" s="31"/>
      <c r="E5" s="31"/>
      <c r="F5" s="31"/>
      <c r="G5" s="31"/>
      <c r="H5" s="31"/>
      <c r="I5" s="31"/>
      <c r="J5" s="31"/>
      <c r="K5" s="31"/>
      <c r="L5" s="99"/>
      <c r="M5" s="99"/>
      <c r="N5" s="99"/>
      <c r="O5" s="99"/>
      <c r="P5" s="99"/>
      <c r="Q5" s="99"/>
    </row>
    <row r="6" customFormat="false" ht="13.5" hidden="false" customHeight="false" outlineLevel="0" collapsed="false">
      <c r="C6" s="31"/>
      <c r="D6" s="31"/>
      <c r="E6" s="31"/>
      <c r="F6" s="31"/>
      <c r="G6" s="31"/>
      <c r="H6" s="31"/>
      <c r="I6" s="31"/>
      <c r="J6" s="31"/>
      <c r="K6" s="31"/>
      <c r="L6" s="99"/>
      <c r="M6" s="99"/>
      <c r="N6" s="99"/>
      <c r="O6" s="99"/>
      <c r="P6" s="99"/>
      <c r="Q6" s="99"/>
    </row>
    <row r="7" customFormat="false" ht="13.5" hidden="false" customHeight="false" outlineLevel="0" collapsed="false">
      <c r="B7" s="43" t="s">
        <v>127</v>
      </c>
      <c r="C7" s="21"/>
      <c r="D7" s="21"/>
      <c r="E7" s="21"/>
      <c r="F7" s="21"/>
      <c r="G7" s="21"/>
      <c r="H7" s="21"/>
      <c r="I7" s="21"/>
      <c r="J7" s="21"/>
      <c r="K7" s="21"/>
      <c r="L7" s="99"/>
      <c r="M7" s="102"/>
      <c r="N7" s="102"/>
      <c r="O7" s="99"/>
      <c r="P7" s="99"/>
      <c r="Q7" s="103" t="s">
        <v>48</v>
      </c>
    </row>
    <row r="8" customFormat="false" ht="13.5" hidden="false" customHeight="false" outlineLevel="0" collapsed="false">
      <c r="B8" s="34" t="s">
        <v>57</v>
      </c>
      <c r="C8" s="34" t="n">
        <v>2006</v>
      </c>
      <c r="D8" s="34" t="n">
        <v>2007</v>
      </c>
      <c r="E8" s="34" t="n">
        <v>2008</v>
      </c>
      <c r="F8" s="34" t="n">
        <v>2009</v>
      </c>
      <c r="G8" s="34" t="n">
        <v>2010</v>
      </c>
      <c r="H8" s="34" t="n">
        <v>2011</v>
      </c>
      <c r="I8" s="34" t="n">
        <v>2012</v>
      </c>
      <c r="J8" s="34" t="n">
        <v>2013</v>
      </c>
      <c r="K8" s="34" t="n">
        <v>2014</v>
      </c>
      <c r="L8" s="97" t="n">
        <v>2015</v>
      </c>
      <c r="M8" s="98" t="n">
        <v>2016</v>
      </c>
      <c r="N8" s="98" t="n">
        <v>2017</v>
      </c>
      <c r="O8" s="98" t="n">
        <v>2018</v>
      </c>
      <c r="P8" s="98" t="n">
        <v>2019</v>
      </c>
      <c r="Q8" s="98" t="n">
        <v>2020</v>
      </c>
    </row>
    <row r="9" customFormat="false" ht="13.5" hidden="false" customHeight="false" outlineLevel="0" collapsed="false">
      <c r="B9" s="51" t="s">
        <v>125</v>
      </c>
      <c r="C9" s="27" t="n">
        <v>85853</v>
      </c>
      <c r="D9" s="27" t="n">
        <v>88776</v>
      </c>
      <c r="E9" s="27" t="n">
        <v>92386</v>
      </c>
      <c r="F9" s="27" t="n">
        <v>106057</v>
      </c>
      <c r="G9" s="27" t="n">
        <v>112308</v>
      </c>
      <c r="H9" s="27" t="n">
        <v>102374</v>
      </c>
      <c r="I9" s="27" t="n">
        <v>113944</v>
      </c>
      <c r="J9" s="27" t="n">
        <v>127112</v>
      </c>
      <c r="K9" s="27" t="n">
        <v>138853</v>
      </c>
      <c r="L9" s="101" t="n">
        <v>158736</v>
      </c>
      <c r="M9" s="100" t="n">
        <v>190800</v>
      </c>
      <c r="N9" s="100" t="n">
        <v>154998</v>
      </c>
      <c r="O9" s="100" t="n">
        <v>166340</v>
      </c>
      <c r="P9" s="100" t="n">
        <v>138844</v>
      </c>
      <c r="Q9" s="100" t="n">
        <v>114185</v>
      </c>
    </row>
    <row r="10" customFormat="false" ht="13.5" hidden="false" customHeight="false" outlineLevel="0" collapsed="false">
      <c r="B10" s="104" t="s">
        <v>128</v>
      </c>
      <c r="C10" s="27" t="n">
        <v>5482</v>
      </c>
      <c r="D10" s="27" t="n">
        <v>5930</v>
      </c>
      <c r="E10" s="27" t="n">
        <v>6994</v>
      </c>
      <c r="F10" s="27" t="n">
        <v>8879</v>
      </c>
      <c r="G10" s="27" t="n">
        <v>14007</v>
      </c>
      <c r="H10" s="27" t="n">
        <v>9166</v>
      </c>
      <c r="I10" s="27" t="n">
        <v>18799</v>
      </c>
      <c r="J10" s="27" t="n">
        <v>22895</v>
      </c>
      <c r="K10" s="27" t="n">
        <v>28971</v>
      </c>
      <c r="L10" s="101" t="n">
        <v>35919</v>
      </c>
      <c r="M10" s="100" t="n">
        <v>40187</v>
      </c>
      <c r="N10" s="100" t="n">
        <v>23546</v>
      </c>
      <c r="O10" s="100" t="n">
        <v>22161</v>
      </c>
      <c r="P10" s="100" t="n">
        <v>12338</v>
      </c>
      <c r="Q10" s="100" t="n">
        <v>10801</v>
      </c>
    </row>
    <row r="11" customFormat="false" ht="13.5" hidden="false" customHeight="false" outlineLevel="0" collapsed="false">
      <c r="B11" s="104" t="s">
        <v>129</v>
      </c>
      <c r="C11" s="27" t="n">
        <v>56138</v>
      </c>
      <c r="D11" s="27" t="n">
        <v>65356</v>
      </c>
      <c r="E11" s="27" t="n">
        <v>73264</v>
      </c>
      <c r="F11" s="27" t="n">
        <v>83199</v>
      </c>
      <c r="G11" s="27" t="n">
        <v>78581</v>
      </c>
      <c r="H11" s="27" t="n">
        <v>74208</v>
      </c>
      <c r="I11" s="27" t="n">
        <v>74438</v>
      </c>
      <c r="J11" s="27" t="n">
        <v>87535</v>
      </c>
      <c r="K11" s="27" t="n">
        <v>90701</v>
      </c>
      <c r="L11" s="101" t="n">
        <v>101415</v>
      </c>
      <c r="M11" s="100" t="n">
        <v>103603</v>
      </c>
      <c r="N11" s="100" t="n">
        <v>90834</v>
      </c>
      <c r="O11" s="100" t="n">
        <v>84326</v>
      </c>
      <c r="P11" s="100" t="n">
        <v>77028</v>
      </c>
      <c r="Q11" s="100" t="n">
        <v>75212</v>
      </c>
    </row>
    <row r="12" customFormat="false" ht="13.5" hidden="false" customHeight="false" outlineLevel="0" collapsed="false">
      <c r="B12" s="104" t="s">
        <v>130</v>
      </c>
      <c r="C12" s="27" t="n">
        <v>22286</v>
      </c>
      <c r="D12" s="27" t="n">
        <v>17541</v>
      </c>
      <c r="E12" s="27" t="n">
        <v>11648</v>
      </c>
      <c r="F12" s="27" t="n">
        <v>13948</v>
      </c>
      <c r="G12" s="27" t="n">
        <v>18930</v>
      </c>
      <c r="H12" s="27" t="n">
        <v>18192</v>
      </c>
      <c r="I12" s="27" t="n">
        <v>20119</v>
      </c>
      <c r="J12" s="27" t="n">
        <v>16286</v>
      </c>
      <c r="K12" s="27" t="n">
        <v>18898</v>
      </c>
      <c r="L12" s="101" t="n">
        <v>21011</v>
      </c>
      <c r="M12" s="100" t="n">
        <v>45809</v>
      </c>
      <c r="N12" s="100" t="n">
        <v>39426</v>
      </c>
      <c r="O12" s="100" t="n">
        <v>58626</v>
      </c>
      <c r="P12" s="100" t="n">
        <v>48655</v>
      </c>
      <c r="Q12" s="100" t="n">
        <v>27594</v>
      </c>
    </row>
    <row r="13" customFormat="false" ht="13.5" hidden="false" customHeight="false" outlineLevel="0" collapsed="false">
      <c r="B13" s="104" t="s">
        <v>131</v>
      </c>
      <c r="C13" s="27" t="n">
        <v>1945</v>
      </c>
      <c r="D13" s="105" t="n">
        <v>-52</v>
      </c>
      <c r="E13" s="27" t="n">
        <v>478</v>
      </c>
      <c r="F13" s="27" t="n">
        <v>480</v>
      </c>
      <c r="G13" s="27" t="n">
        <v>791</v>
      </c>
      <c r="H13" s="27" t="n">
        <v>808</v>
      </c>
      <c r="I13" s="27" t="n">
        <v>588</v>
      </c>
      <c r="J13" s="27" t="n">
        <v>394</v>
      </c>
      <c r="K13" s="27" t="n">
        <v>282</v>
      </c>
      <c r="L13" s="101" t="n">
        <v>389</v>
      </c>
      <c r="M13" s="100" t="n">
        <v>1201</v>
      </c>
      <c r="N13" s="100" t="n">
        <v>1192</v>
      </c>
      <c r="O13" s="100" t="n">
        <v>1227</v>
      </c>
      <c r="P13" s="100" t="n">
        <v>823</v>
      </c>
      <c r="Q13" s="100" t="n">
        <v>578</v>
      </c>
    </row>
    <row r="14" customFormat="false" ht="13.5" hidden="false" customHeight="false" outlineLevel="0" collapsed="false">
      <c r="B14" s="51" t="s">
        <v>126</v>
      </c>
      <c r="C14" s="106" t="n">
        <v>101590</v>
      </c>
      <c r="D14" s="11" t="n">
        <v>98004</v>
      </c>
      <c r="E14" s="11" t="n">
        <v>107240</v>
      </c>
      <c r="F14" s="11" t="n">
        <v>109026</v>
      </c>
      <c r="G14" s="11" t="n">
        <v>112300</v>
      </c>
      <c r="H14" s="11" t="n">
        <v>112828</v>
      </c>
      <c r="I14" s="11" t="n">
        <v>112598</v>
      </c>
      <c r="J14" s="11" t="n">
        <v>105901</v>
      </c>
      <c r="K14" s="11" t="n">
        <v>105604</v>
      </c>
      <c r="L14" s="107" t="n">
        <v>105984</v>
      </c>
      <c r="M14" s="108" t="n">
        <v>108079</v>
      </c>
      <c r="N14" s="108" t="s">
        <v>42</v>
      </c>
      <c r="O14" s="108" t="s">
        <v>42</v>
      </c>
      <c r="P14" s="108" t="s">
        <v>42</v>
      </c>
      <c r="Q14" s="108" t="s">
        <v>42</v>
      </c>
    </row>
    <row r="15" customFormat="false" ht="13.5" hidden="false" customHeight="false" outlineLevel="0" collapsed="false">
      <c r="B15" s="39" t="s">
        <v>132</v>
      </c>
      <c r="L15" s="99"/>
      <c r="M15" s="99"/>
      <c r="N15" s="99"/>
      <c r="O15" s="99"/>
      <c r="P15" s="99"/>
      <c r="Q15" s="99"/>
    </row>
    <row r="16" customFormat="false" ht="13.5" hidden="false" customHeight="false" outlineLevel="0" collapsed="false">
      <c r="B16" s="17"/>
    </row>
    <row r="17" customFormat="false" ht="13.5" hidden="false" customHeight="false" outlineLevel="0" collapsed="false">
      <c r="B17" s="17"/>
    </row>
    <row r="18" customFormat="false" ht="13.5" hidden="false" customHeight="false" outlineLevel="0" collapsed="false">
      <c r="B18" s="99" t="s">
        <v>133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</row>
    <row r="19" customFormat="false" ht="13.5" hidden="false" customHeight="false" outlineLevel="0" collapsed="false">
      <c r="B19" s="98" t="s">
        <v>134</v>
      </c>
      <c r="C19" s="98" t="n">
        <v>2006</v>
      </c>
      <c r="D19" s="98" t="n">
        <v>2007</v>
      </c>
      <c r="E19" s="98" t="n">
        <v>2008</v>
      </c>
      <c r="F19" s="98" t="n">
        <v>2009</v>
      </c>
      <c r="G19" s="98" t="n">
        <v>2010</v>
      </c>
      <c r="H19" s="98" t="n">
        <v>2011</v>
      </c>
      <c r="I19" s="98" t="n">
        <v>2012</v>
      </c>
      <c r="J19" s="98" t="n">
        <v>2013</v>
      </c>
      <c r="K19" s="98" t="n">
        <v>2014</v>
      </c>
      <c r="L19" s="97" t="n">
        <v>2015</v>
      </c>
    </row>
    <row r="20" customFormat="false" ht="13.5" hidden="false" customHeight="false" outlineLevel="0" collapsed="false">
      <c r="B20" s="109" t="s">
        <v>135</v>
      </c>
      <c r="C20" s="110" t="n">
        <v>54687</v>
      </c>
      <c r="D20" s="110" t="n">
        <v>55577</v>
      </c>
      <c r="E20" s="110" t="n">
        <v>56348</v>
      </c>
      <c r="F20" s="110" t="n">
        <v>57158</v>
      </c>
      <c r="G20" s="100" t="n">
        <v>57839</v>
      </c>
      <c r="H20" s="100" t="n">
        <v>58574</v>
      </c>
      <c r="I20" s="100" t="n">
        <v>59575</v>
      </c>
      <c r="J20" s="100" t="n">
        <v>60298</v>
      </c>
      <c r="K20" s="100" t="n">
        <v>61063</v>
      </c>
      <c r="L20" s="101" t="n">
        <v>61744</v>
      </c>
      <c r="M20" s="93"/>
      <c r="N20" s="99"/>
    </row>
    <row r="21" customFormat="false" ht="13.5" hidden="false" customHeight="false" outlineLevel="0" collapsed="false">
      <c r="B21" s="109" t="s">
        <v>136</v>
      </c>
      <c r="C21" s="111" t="n">
        <v>239.508475506062</v>
      </c>
      <c r="D21" s="111" t="n">
        <v>239.577523076093</v>
      </c>
      <c r="E21" s="111" t="n">
        <v>252.271597927167</v>
      </c>
      <c r="F21" s="111" t="n">
        <v>243.920361104307</v>
      </c>
      <c r="G21" s="112" t="n">
        <v>236.276560798077</v>
      </c>
      <c r="H21" s="112" t="n">
        <v>251.732850752894</v>
      </c>
      <c r="I21" s="112" t="n">
        <v>254.972723457826</v>
      </c>
      <c r="J21" s="112" t="n">
        <v>255.232346014793</v>
      </c>
      <c r="K21" s="112" t="n">
        <v>241.308157149174</v>
      </c>
      <c r="L21" s="113" t="n">
        <v>251.70057009588</v>
      </c>
      <c r="M21" s="93"/>
    </row>
    <row r="22" customFormat="false" ht="13.5" hidden="false" customHeight="false" outlineLevel="0" collapsed="false"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5.99"/>
    <col collapsed="false" customWidth="true" hidden="false" outlineLevel="0" max="3" min="3" style="2" width="19.24"/>
    <col collapsed="false" customWidth="true" hidden="false" outlineLevel="0" max="4" min="4" style="2" width="11.62"/>
    <col collapsed="false" customWidth="true" hidden="false" outlineLevel="0" max="5" min="5" style="2" width="9.25"/>
    <col collapsed="false" customWidth="true" hidden="false" outlineLevel="0" max="6" min="6" style="19" width="12.75"/>
    <col collapsed="false" customWidth="true" hidden="false" outlineLevel="0" max="9" min="7" style="2" width="12.75"/>
    <col collapsed="false" customWidth="false" hidden="false" outlineLevel="0" max="257" min="10" style="2" width="8.99"/>
  </cols>
  <sheetData>
    <row r="1" customFormat="false" ht="14.25" hidden="false" customHeight="false" outlineLevel="0" collapsed="false">
      <c r="B1" s="32" t="s">
        <v>137</v>
      </c>
      <c r="I1" s="2" t="s">
        <v>124</v>
      </c>
    </row>
    <row r="2" customFormat="false" ht="13.5" hidden="false" customHeight="false" outlineLevel="0" collapsed="false">
      <c r="B2" s="114" t="s">
        <v>138</v>
      </c>
      <c r="C2" s="115"/>
      <c r="D2" s="116" t="n">
        <v>2010</v>
      </c>
      <c r="E2" s="117" t="n">
        <v>2011</v>
      </c>
      <c r="F2" s="117" t="n">
        <v>2012</v>
      </c>
      <c r="G2" s="117" t="n">
        <v>2013</v>
      </c>
      <c r="H2" s="118" t="n">
        <v>2014</v>
      </c>
      <c r="I2" s="119" t="n">
        <v>2015</v>
      </c>
    </row>
    <row r="3" customFormat="false" ht="13.5" hidden="false" customHeight="false" outlineLevel="0" collapsed="false">
      <c r="B3" s="120" t="s">
        <v>139</v>
      </c>
      <c r="C3" s="10" t="s">
        <v>140</v>
      </c>
      <c r="D3" s="27" t="n">
        <v>1046166</v>
      </c>
      <c r="E3" s="121" t="n">
        <v>1137077</v>
      </c>
      <c r="F3" s="121" t="n">
        <v>1306262</v>
      </c>
      <c r="G3" s="121" t="n">
        <v>1401980</v>
      </c>
      <c r="H3" s="122" t="n">
        <v>1505198</v>
      </c>
      <c r="I3" s="123" t="n">
        <v>1640907</v>
      </c>
    </row>
    <row r="4" customFormat="false" ht="13.5" hidden="false" customHeight="false" outlineLevel="0" collapsed="false">
      <c r="B4" s="124"/>
      <c r="C4" s="125" t="s">
        <v>141</v>
      </c>
      <c r="D4" s="27" t="n">
        <v>115539</v>
      </c>
      <c r="E4" s="121" t="n">
        <v>136181</v>
      </c>
      <c r="F4" s="121" t="n">
        <v>97404</v>
      </c>
      <c r="G4" s="121" t="n">
        <v>141344</v>
      </c>
      <c r="H4" s="122" t="n">
        <v>152680</v>
      </c>
      <c r="I4" s="123" t="n">
        <v>157152</v>
      </c>
    </row>
    <row r="5" customFormat="false" ht="14.25" hidden="false" customHeight="false" outlineLevel="0" collapsed="false">
      <c r="B5" s="126"/>
      <c r="C5" s="127" t="s">
        <v>142</v>
      </c>
      <c r="D5" s="128" t="n">
        <v>11.04</v>
      </c>
      <c r="E5" s="129" t="n">
        <v>11.98</v>
      </c>
      <c r="F5" s="129" t="n">
        <v>7.46</v>
      </c>
      <c r="G5" s="129" t="n">
        <v>10.08</v>
      </c>
      <c r="H5" s="130" t="n">
        <v>10.14</v>
      </c>
      <c r="I5" s="131" t="n">
        <v>9.57714239746677</v>
      </c>
    </row>
    <row r="6" customFormat="false" ht="14.25" hidden="false" customHeight="false" outlineLevel="0" collapsed="false">
      <c r="B6" s="120" t="s">
        <v>143</v>
      </c>
      <c r="C6" s="10" t="s">
        <v>140</v>
      </c>
      <c r="D6" s="27" t="n">
        <v>169784</v>
      </c>
      <c r="E6" s="121" t="n">
        <v>177472</v>
      </c>
      <c r="F6" s="121" t="n">
        <v>187628</v>
      </c>
      <c r="G6" s="121" t="n">
        <v>206030</v>
      </c>
      <c r="H6" s="122" t="n">
        <v>221710</v>
      </c>
      <c r="I6" s="123" t="n">
        <v>204961</v>
      </c>
    </row>
    <row r="7" customFormat="false" ht="13.5" hidden="false" customHeight="false" outlineLevel="0" collapsed="false">
      <c r="B7" s="124"/>
      <c r="C7" s="125" t="s">
        <v>141</v>
      </c>
      <c r="D7" s="27" t="n">
        <v>2184</v>
      </c>
      <c r="E7" s="121" t="n">
        <v>1872</v>
      </c>
      <c r="F7" s="121" t="n">
        <v>3129</v>
      </c>
      <c r="G7" s="121" t="n">
        <v>4421</v>
      </c>
      <c r="H7" s="122" t="n">
        <v>7634</v>
      </c>
      <c r="I7" s="123" t="n">
        <v>3029</v>
      </c>
    </row>
    <row r="8" customFormat="false" ht="14.25" hidden="false" customHeight="false" outlineLevel="0" collapsed="false">
      <c r="B8" s="126"/>
      <c r="C8" s="127" t="s">
        <v>142</v>
      </c>
      <c r="D8" s="128" t="n">
        <v>1.29</v>
      </c>
      <c r="E8" s="129" t="n">
        <v>1.05</v>
      </c>
      <c r="F8" s="129" t="n">
        <v>1.67</v>
      </c>
      <c r="G8" s="129" t="n">
        <v>2.15</v>
      </c>
      <c r="H8" s="130" t="n">
        <v>3.44</v>
      </c>
      <c r="I8" s="131" t="n">
        <v>1.47784212606301</v>
      </c>
    </row>
    <row r="9" customFormat="false" ht="14.25" hidden="false" customHeight="false" outlineLevel="0" collapsed="false">
      <c r="B9" s="120" t="s">
        <v>144</v>
      </c>
      <c r="C9" s="10" t="s">
        <v>140</v>
      </c>
      <c r="D9" s="27" t="n">
        <v>157297</v>
      </c>
      <c r="E9" s="121" t="n">
        <v>221292</v>
      </c>
      <c r="F9" s="121" t="n">
        <v>302593</v>
      </c>
      <c r="G9" s="121" t="n">
        <v>336675</v>
      </c>
      <c r="H9" s="122" t="n">
        <v>357569</v>
      </c>
      <c r="I9" s="123" t="n">
        <v>408257</v>
      </c>
    </row>
    <row r="10" customFormat="false" ht="13.5" hidden="false" customHeight="false" outlineLevel="0" collapsed="false">
      <c r="B10" s="124"/>
      <c r="C10" s="125" t="s">
        <v>141</v>
      </c>
      <c r="D10" s="132" t="n">
        <v>6874</v>
      </c>
      <c r="E10" s="133" t="n">
        <v>11166</v>
      </c>
      <c r="F10" s="133" t="n">
        <v>10924</v>
      </c>
      <c r="G10" s="133" t="n">
        <v>25933</v>
      </c>
      <c r="H10" s="134" t="n">
        <v>32528</v>
      </c>
      <c r="I10" s="135" t="n">
        <v>30511</v>
      </c>
    </row>
    <row r="11" customFormat="false" ht="13.5" hidden="false" customHeight="false" outlineLevel="0" collapsed="false">
      <c r="B11" s="136"/>
      <c r="C11" s="137" t="s">
        <v>142</v>
      </c>
      <c r="D11" s="138" t="n">
        <v>4.37</v>
      </c>
      <c r="E11" s="139" t="n">
        <v>5.05</v>
      </c>
      <c r="F11" s="139" t="n">
        <v>3.61</v>
      </c>
      <c r="G11" s="139" t="n">
        <v>7.7</v>
      </c>
      <c r="H11" s="140" t="n">
        <v>9.1</v>
      </c>
      <c r="I11" s="141" t="n">
        <v>7.47347871561296</v>
      </c>
    </row>
    <row r="12" customFormat="false" ht="13.5" hidden="false" customHeight="false" outlineLevel="0" collapsed="false">
      <c r="B12" s="142" t="s">
        <v>145</v>
      </c>
      <c r="C12" s="143" t="s">
        <v>140</v>
      </c>
      <c r="D12" s="144" t="n">
        <v>28066</v>
      </c>
      <c r="E12" s="145" t="n">
        <v>70261</v>
      </c>
      <c r="F12" s="145" t="n">
        <v>101860</v>
      </c>
      <c r="G12" s="145" t="n">
        <v>127045</v>
      </c>
      <c r="H12" s="146" t="n">
        <v>135975</v>
      </c>
      <c r="I12" s="147" t="n">
        <v>165892</v>
      </c>
    </row>
    <row r="13" customFormat="false" ht="13.5" hidden="false" customHeight="false" outlineLevel="0" collapsed="false">
      <c r="B13" s="124"/>
      <c r="C13" s="125" t="s">
        <v>141</v>
      </c>
      <c r="D13" s="148" t="n">
        <v>1637</v>
      </c>
      <c r="E13" s="149" t="n">
        <v>6081</v>
      </c>
      <c r="F13" s="149" t="n">
        <v>7945</v>
      </c>
      <c r="G13" s="149" t="n">
        <v>19124</v>
      </c>
      <c r="H13" s="150" t="n">
        <v>24415</v>
      </c>
      <c r="I13" s="151" t="n">
        <v>22452</v>
      </c>
    </row>
    <row r="14" customFormat="false" ht="14.25" hidden="false" customHeight="false" outlineLevel="0" collapsed="false">
      <c r="B14" s="126"/>
      <c r="C14" s="127" t="s">
        <v>142</v>
      </c>
      <c r="D14" s="152" t="n">
        <v>5.83</v>
      </c>
      <c r="E14" s="153" t="n">
        <v>8.65</v>
      </c>
      <c r="F14" s="153" t="n">
        <v>7.8</v>
      </c>
      <c r="G14" s="153" t="n">
        <v>15.05</v>
      </c>
      <c r="H14" s="154" t="n">
        <v>17.96</v>
      </c>
      <c r="I14" s="155" t="n">
        <v>13.5341065271381</v>
      </c>
    </row>
    <row r="15" customFormat="false" ht="14.25" hidden="false" customHeight="false" outlineLevel="0" collapsed="false">
      <c r="B15" s="156" t="s">
        <v>146</v>
      </c>
      <c r="C15" s="157" t="s">
        <v>140</v>
      </c>
      <c r="D15" s="158" t="n">
        <v>32784</v>
      </c>
      <c r="E15" s="159" t="n">
        <v>32797</v>
      </c>
      <c r="F15" s="159" t="n">
        <v>29675</v>
      </c>
      <c r="G15" s="159" t="n">
        <v>30256</v>
      </c>
      <c r="H15" s="160" t="n">
        <v>28316</v>
      </c>
      <c r="I15" s="161" t="n">
        <v>25939</v>
      </c>
    </row>
    <row r="16" customFormat="false" ht="13.5" hidden="false" customHeight="false" outlineLevel="0" collapsed="false">
      <c r="B16" s="124"/>
      <c r="C16" s="125" t="s">
        <v>141</v>
      </c>
      <c r="D16" s="27" t="n">
        <v>6732</v>
      </c>
      <c r="E16" s="121" t="n">
        <v>5713</v>
      </c>
      <c r="F16" s="121" t="n">
        <v>3301</v>
      </c>
      <c r="G16" s="121" t="n">
        <v>5601</v>
      </c>
      <c r="H16" s="122" t="n">
        <v>5700</v>
      </c>
      <c r="I16" s="123" t="n">
        <v>4383</v>
      </c>
    </row>
    <row r="17" customFormat="false" ht="14.25" hidden="false" customHeight="false" outlineLevel="0" collapsed="false">
      <c r="B17" s="126"/>
      <c r="C17" s="127" t="s">
        <v>142</v>
      </c>
      <c r="D17" s="128" t="n">
        <v>20.54</v>
      </c>
      <c r="E17" s="129" t="n">
        <v>17.42</v>
      </c>
      <c r="F17" s="129" t="n">
        <v>11.13</v>
      </c>
      <c r="G17" s="129" t="n">
        <v>18.51</v>
      </c>
      <c r="H17" s="130" t="n">
        <v>20.13</v>
      </c>
      <c r="I17" s="131" t="n">
        <v>16.8973360576738</v>
      </c>
    </row>
    <row r="18" customFormat="false" ht="14.25" hidden="false" customHeight="false" outlineLevel="0" collapsed="false">
      <c r="B18" s="120" t="s">
        <v>45</v>
      </c>
      <c r="C18" s="10" t="s">
        <v>140</v>
      </c>
      <c r="D18" s="27" t="n">
        <v>161690</v>
      </c>
      <c r="E18" s="121" t="n">
        <v>162302</v>
      </c>
      <c r="F18" s="121" t="n">
        <v>181880</v>
      </c>
      <c r="G18" s="121" t="n">
        <v>195714</v>
      </c>
      <c r="H18" s="122" t="n">
        <v>199394</v>
      </c>
      <c r="I18" s="123" t="n">
        <v>226241</v>
      </c>
    </row>
    <row r="19" customFormat="false" ht="13.5" hidden="false" customHeight="false" outlineLevel="0" collapsed="false">
      <c r="B19" s="124"/>
      <c r="C19" s="125" t="s">
        <v>141</v>
      </c>
      <c r="D19" s="27" t="n">
        <v>6497</v>
      </c>
      <c r="E19" s="121" t="n">
        <v>9907</v>
      </c>
      <c r="F19" s="121" t="n">
        <v>7066</v>
      </c>
      <c r="G19" s="121" t="n">
        <v>13530</v>
      </c>
      <c r="H19" s="122" t="n">
        <v>11695</v>
      </c>
      <c r="I19" s="123" t="n">
        <v>19527</v>
      </c>
    </row>
    <row r="20" customFormat="false" ht="13.5" hidden="false" customHeight="false" outlineLevel="0" collapsed="false">
      <c r="B20" s="136"/>
      <c r="C20" s="137" t="s">
        <v>142</v>
      </c>
      <c r="D20" s="138" t="n">
        <v>4.02</v>
      </c>
      <c r="E20" s="139" t="n">
        <v>6.1</v>
      </c>
      <c r="F20" s="139" t="n">
        <v>3.88</v>
      </c>
      <c r="G20" s="139" t="n">
        <v>6.91</v>
      </c>
      <c r="H20" s="140" t="n">
        <v>5.87</v>
      </c>
      <c r="I20" s="141" t="n">
        <v>8.63106156708996</v>
      </c>
      <c r="K20" s="162"/>
      <c r="L20" s="162"/>
      <c r="M20" s="162"/>
      <c r="N20" s="162"/>
    </row>
    <row r="21" customFormat="false" ht="13.5" hidden="false" customHeight="false" outlineLevel="0" collapsed="false">
      <c r="B21" s="163" t="s">
        <v>147</v>
      </c>
      <c r="C21" s="164" t="s">
        <v>140</v>
      </c>
      <c r="D21" s="165" t="s">
        <v>42</v>
      </c>
      <c r="E21" s="145" t="n">
        <v>1349</v>
      </c>
      <c r="F21" s="145" t="n">
        <v>3211</v>
      </c>
      <c r="G21" s="145" t="n">
        <v>12414</v>
      </c>
      <c r="H21" s="146" t="n">
        <v>22137</v>
      </c>
      <c r="I21" s="147" t="n">
        <v>40592</v>
      </c>
    </row>
    <row r="22" customFormat="false" ht="13.5" hidden="false" customHeight="false" outlineLevel="0" collapsed="false">
      <c r="B22" s="166"/>
      <c r="C22" s="167" t="s">
        <v>141</v>
      </c>
      <c r="D22" s="168" t="s">
        <v>42</v>
      </c>
      <c r="E22" s="149" t="n">
        <v>572</v>
      </c>
      <c r="F22" s="149" t="n">
        <v>-1394</v>
      </c>
      <c r="G22" s="149" t="n">
        <v>2456</v>
      </c>
      <c r="H22" s="150" t="n">
        <v>2892</v>
      </c>
      <c r="I22" s="151" t="n">
        <v>10750</v>
      </c>
    </row>
    <row r="23" customFormat="false" ht="14.25" hidden="false" customHeight="false" outlineLevel="0" collapsed="false">
      <c r="B23" s="166"/>
      <c r="C23" s="169" t="s">
        <v>142</v>
      </c>
      <c r="D23" s="170" t="s">
        <v>42</v>
      </c>
      <c r="E23" s="171" t="n">
        <f aca="false">E22/E21*100</f>
        <v>42.4017790956264</v>
      </c>
      <c r="F23" s="171" t="n">
        <f aca="false">F22/F21*100</f>
        <v>-43.4132668950483</v>
      </c>
      <c r="G23" s="171" t="n">
        <f aca="false">G22/G21*100</f>
        <v>19.7841147091993</v>
      </c>
      <c r="H23" s="172" t="n">
        <f aca="false">H22/H21*100</f>
        <v>13.0641008266703</v>
      </c>
      <c r="I23" s="173" t="n">
        <f aca="false">I22/I21*100</f>
        <v>26.4830508474576</v>
      </c>
    </row>
    <row r="24" customFormat="false" ht="14.25" hidden="false" customHeight="false" outlineLevel="0" collapsed="false">
      <c r="B24" s="174" t="s">
        <v>46</v>
      </c>
      <c r="C24" s="10" t="s">
        <v>140</v>
      </c>
      <c r="D24" s="158" t="n">
        <v>1567722</v>
      </c>
      <c r="E24" s="121" t="n">
        <v>1730942</v>
      </c>
      <c r="F24" s="121" t="n">
        <v>2008040</v>
      </c>
      <c r="G24" s="121" t="n">
        <v>2170657</v>
      </c>
      <c r="H24" s="122" t="n">
        <v>2312189</v>
      </c>
      <c r="I24" s="123" t="n">
        <v>2506307</v>
      </c>
    </row>
    <row r="25" customFormat="false" ht="13.5" hidden="false" customHeight="false" outlineLevel="0" collapsed="false">
      <c r="B25" s="124"/>
      <c r="C25" s="125" t="s">
        <v>141</v>
      </c>
      <c r="D25" s="27" t="n">
        <v>137828</v>
      </c>
      <c r="E25" s="121" t="n">
        <v>164841</v>
      </c>
      <c r="F25" s="121" t="n">
        <v>121826</v>
      </c>
      <c r="G25" s="121" t="n">
        <v>190831</v>
      </c>
      <c r="H25" s="122" t="n">
        <v>210239</v>
      </c>
      <c r="I25" s="123" t="n">
        <v>214603</v>
      </c>
    </row>
    <row r="26" customFormat="false" ht="14.25" hidden="false" customHeight="false" outlineLevel="0" collapsed="false">
      <c r="B26" s="126"/>
      <c r="C26" s="127" t="s">
        <v>142</v>
      </c>
      <c r="D26" s="128" t="n">
        <v>8.79</v>
      </c>
      <c r="E26" s="129" t="n">
        <v>9.52</v>
      </c>
      <c r="F26" s="129" t="n">
        <v>6.07</v>
      </c>
      <c r="G26" s="129" t="n">
        <v>8.79</v>
      </c>
      <c r="H26" s="130" t="n">
        <v>9.09</v>
      </c>
      <c r="I26" s="131" t="n">
        <v>8.56251847838274</v>
      </c>
    </row>
    <row r="27" customFormat="false" ht="14.25" hidden="false" customHeight="false" outlineLevel="0" collapsed="false">
      <c r="B27" s="174" t="s">
        <v>148</v>
      </c>
      <c r="C27" s="175" t="s">
        <v>140</v>
      </c>
      <c r="D27" s="132" t="n">
        <v>-152004</v>
      </c>
      <c r="E27" s="133" t="n">
        <v>-195699</v>
      </c>
      <c r="F27" s="133" t="n">
        <v>-253782</v>
      </c>
      <c r="G27" s="133" t="n">
        <v>-255017</v>
      </c>
      <c r="H27" s="134" t="n">
        <v>-200071</v>
      </c>
      <c r="I27" s="135" t="n">
        <v>-213759</v>
      </c>
    </row>
    <row r="28" customFormat="false" ht="14.25" hidden="false" customHeight="false" outlineLevel="0" collapsed="false">
      <c r="B28" s="124"/>
      <c r="C28" s="176" t="s">
        <v>141</v>
      </c>
      <c r="D28" s="177" t="n">
        <v>-52598</v>
      </c>
      <c r="E28" s="178" t="n">
        <v>-42389</v>
      </c>
      <c r="F28" s="178" t="n">
        <v>-44751</v>
      </c>
      <c r="G28" s="178" t="n">
        <v>-45197</v>
      </c>
      <c r="H28" s="179" t="n">
        <v>-44195</v>
      </c>
      <c r="I28" s="180" t="n">
        <v>-42849</v>
      </c>
    </row>
    <row r="29" customFormat="false" ht="14.25" hidden="false" customHeight="false" outlineLevel="0" collapsed="false">
      <c r="A29" s="181"/>
      <c r="B29" s="174" t="s">
        <v>123</v>
      </c>
      <c r="C29" s="10" t="s">
        <v>140</v>
      </c>
      <c r="D29" s="158" t="n">
        <v>1415718</v>
      </c>
      <c r="E29" s="159" t="n">
        <v>1535242</v>
      </c>
      <c r="F29" s="159" t="n">
        <v>1754257</v>
      </c>
      <c r="G29" s="159" t="n">
        <v>1915639</v>
      </c>
      <c r="H29" s="160" t="n">
        <v>2112117</v>
      </c>
      <c r="I29" s="161" t="n">
        <v>2292548</v>
      </c>
    </row>
    <row r="30" customFormat="false" ht="13.5" hidden="false" customHeight="false" outlineLevel="0" collapsed="false">
      <c r="B30" s="124"/>
      <c r="C30" s="125" t="s">
        <v>141</v>
      </c>
      <c r="D30" s="27" t="n">
        <v>85229</v>
      </c>
      <c r="E30" s="121" t="n">
        <v>122451</v>
      </c>
      <c r="F30" s="121" t="n">
        <v>77075</v>
      </c>
      <c r="G30" s="121" t="n">
        <v>145633</v>
      </c>
      <c r="H30" s="122" t="n">
        <v>166044</v>
      </c>
      <c r="I30" s="123" t="n">
        <v>171753</v>
      </c>
    </row>
    <row r="31" customFormat="false" ht="14.25" hidden="false" customHeight="false" outlineLevel="0" collapsed="false">
      <c r="B31" s="182"/>
      <c r="C31" s="183" t="s">
        <v>142</v>
      </c>
      <c r="D31" s="184" t="n">
        <v>6.02</v>
      </c>
      <c r="E31" s="185" t="n">
        <v>7.98</v>
      </c>
      <c r="F31" s="185" t="n">
        <v>4.39</v>
      </c>
      <c r="G31" s="185" t="n">
        <v>7.6</v>
      </c>
      <c r="H31" s="186" t="n">
        <v>7.86</v>
      </c>
      <c r="I31" s="187" t="n">
        <v>7.49179515543404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07:00:14Z</dcterms:created>
  <dc:creator/>
  <dc:description/>
  <dc:language>en-US</dc:language>
  <cp:lastModifiedBy/>
  <dcterms:modified xsi:type="dcterms:W3CDTF">2015-07-27T07:08:05Z</dcterms:modified>
  <cp:revision>0</cp:revision>
  <dc:subject/>
  <dc:title/>
</cp:coreProperties>
</file>